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陆川县_2017-6-263918 (2)" sheetId="1" state="visible" r:id="rId2"/>
    <sheet name="陆川县_2017-6-263918 (3)" sheetId="2" state="visible" r:id="rId3"/>
    <sheet name="陆川县_2017-6-263918 (排序)" sheetId="3" state="visible" r:id="rId4"/>
    <sheet name="拟聘人员119人" sheetId="4" state="visible" r:id="rId5"/>
  </sheets>
  <definedNames>
    <definedName function="false" hidden="false" localSheetId="3" name="_xlnm.Print_Titles" vbProcedure="false">拟聘人员119人!$1:$2</definedName>
    <definedName function="false" hidden="true" localSheetId="3" name="_xlnm._FilterDatabase" vbProcedure="false">拟聘人员119人!$B$2:$K$121</definedName>
    <definedName function="false" hidden="false" localSheetId="0" name="_xlnm.Print_Titles" vbProcedure="false">'陆川县_2017-6-263918 (2)'!$1:$2</definedName>
    <definedName function="false" hidden="true" localSheetId="0" name="_xlnm._FilterDatabase" vbProcedure="false">'陆川县_2017-6-263918 (2)'!$A$2:$AN$358</definedName>
    <definedName function="false" hidden="false" localSheetId="1" name="_xlnm.Print_Titles" vbProcedure="false">'陆川县_2017-6-263918 (3)'!$1:$2</definedName>
    <definedName function="false" hidden="true" localSheetId="1" name="_xlnm._FilterDatabase" vbProcedure="false">'陆川县_2017-6-263918 (3)'!$A$2:$AQ$358</definedName>
    <definedName function="false" hidden="false" localSheetId="2" name="_xlnm.Print_Titles" vbProcedure="false">'陆川县_2017-6-263918 (排序)'!$1:$2</definedName>
    <definedName function="false" hidden="true" localSheetId="2" name="_xlnm._FilterDatabase" vbProcedure="false">'陆川县_2017-6-263918 (排序)'!$A$2:$AR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2" uniqueCount="238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陆川县公开招聘特岗教师面试人员成绩表</t>
    </r>
  </si>
  <si>
    <t xml:space="preserve">编号</t>
  </si>
  <si>
    <t xml:space="preserve">序号</t>
  </si>
  <si>
    <t xml:space="preserve">应聘岗位</t>
  </si>
  <si>
    <t xml:space="preserve">姓名</t>
  </si>
  <si>
    <t xml:space="preserve">性别</t>
  </si>
  <si>
    <t xml:space="preserve">民族</t>
  </si>
  <si>
    <t xml:space="preserve">籍贯</t>
  </si>
  <si>
    <t xml:space="preserve">出生年月</t>
  </si>
  <si>
    <t xml:space="preserve">政治面貌</t>
  </si>
  <si>
    <t xml:space="preserve">身份证号</t>
  </si>
  <si>
    <t xml:space="preserve">毕业学校</t>
  </si>
  <si>
    <t xml:space="preserve">专业</t>
  </si>
  <si>
    <t xml:space="preserve">学历学位</t>
  </si>
  <si>
    <t xml:space="preserve">毕业时间</t>
  </si>
  <si>
    <t xml:space="preserve">地区名称</t>
  </si>
  <si>
    <t xml:space="preserve">家庭地址</t>
  </si>
  <si>
    <t xml:space="preserve">电子邮箱</t>
  </si>
  <si>
    <t xml:space="preserve">工作时间</t>
  </si>
  <si>
    <t xml:space="preserve">是否师范类</t>
  </si>
  <si>
    <t xml:space="preserve">教师资格种类</t>
  </si>
  <si>
    <t xml:space="preserve">教师资格证号</t>
  </si>
  <si>
    <t xml:space="preserve">毕业证号</t>
  </si>
  <si>
    <t xml:space="preserve">任教学段</t>
  </si>
  <si>
    <t xml:space="preserve">任教科目</t>
  </si>
  <si>
    <t xml:space="preserve">审批结果</t>
  </si>
  <si>
    <t xml:space="preserve">联系电话</t>
  </si>
  <si>
    <t xml:space="preserve">学历层次</t>
  </si>
  <si>
    <t xml:space="preserve">复审结果</t>
  </si>
  <si>
    <t xml:space="preserve">选报岗位①或岗位②</t>
  </si>
  <si>
    <t xml:space="preserve">学历学位加分</t>
  </si>
  <si>
    <t xml:space="preserve">师范类加分</t>
  </si>
  <si>
    <t xml:space="preserve">专业加分</t>
  </si>
  <si>
    <t xml:space="preserve">教师资格加分</t>
  </si>
  <si>
    <t xml:space="preserve">总加分</t>
  </si>
  <si>
    <t xml:space="preserve">顺利号</t>
  </si>
  <si>
    <t xml:space="preserve">面试成绩</t>
  </si>
  <si>
    <t xml:space="preserve">侯考室
场号</t>
  </si>
  <si>
    <t xml:space="preserve">总成绩</t>
  </si>
  <si>
    <t xml:space="preserve">备注</t>
  </si>
  <si>
    <t xml:space="preserve">登录密码</t>
  </si>
  <si>
    <t xml:space="preserve">小学语文①</t>
  </si>
  <si>
    <t xml:space="preserve">饶展铭</t>
  </si>
  <si>
    <t xml:space="preserve">女</t>
  </si>
  <si>
    <t xml:space="preserve">汉族</t>
  </si>
  <si>
    <t xml:space="preserve">广西陆川县</t>
  </si>
  <si>
    <t xml:space="preserve">共青团员</t>
  </si>
  <si>
    <t xml:space="preserve">'450922199009074623</t>
  </si>
  <si>
    <t xml:space="preserve">广西师范大学</t>
  </si>
  <si>
    <t xml:space="preserve">人力资源管理</t>
  </si>
  <si>
    <t xml:space="preserve">本科学士</t>
  </si>
  <si>
    <t xml:space="preserve">2015.07.01</t>
  </si>
  <si>
    <t xml:space="preserve">陆川县</t>
  </si>
  <si>
    <t xml:space="preserve">玉林市陆川县交通局宿舍</t>
  </si>
  <si>
    <t xml:space="preserve">1239577050@qq.com</t>
  </si>
  <si>
    <t xml:space="preserve">不是</t>
  </si>
  <si>
    <r>
      <rPr>
        <sz val="10"/>
        <rFont val="Arial Unicode MS"/>
        <family val="2"/>
      </rPr>
      <t xml:space="preserve">3:</t>
    </r>
    <r>
      <rPr>
        <sz val="10"/>
        <rFont val="Noto Sans"/>
        <family val="2"/>
      </rPr>
      <t xml:space="preserve">初级中学</t>
    </r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教师资格证认定中</t>
    </r>
  </si>
  <si>
    <t xml:space="preserve">'106021201505000491</t>
  </si>
  <si>
    <t xml:space="preserve">小学</t>
  </si>
  <si>
    <r>
      <rPr>
        <sz val="10"/>
        <rFont val="Arial Unicode MS"/>
        <family val="2"/>
      </rPr>
      <t xml:space="preserve">102:</t>
    </r>
    <r>
      <rPr>
        <sz val="10"/>
        <rFont val="Noto Sans"/>
        <family val="2"/>
      </rPr>
      <t xml:space="preserve">语文</t>
    </r>
  </si>
  <si>
    <t xml:space="preserve">通过</t>
  </si>
  <si>
    <t xml:space="preserve">一本</t>
  </si>
  <si>
    <t xml:space="preserve">合格</t>
  </si>
  <si>
    <t xml:space="preserve">mmnnbb11</t>
  </si>
  <si>
    <t xml:space="preserve">梁显新</t>
  </si>
  <si>
    <t xml:space="preserve">男</t>
  </si>
  <si>
    <t xml:space="preserve">'450922199406191516</t>
  </si>
  <si>
    <t xml:space="preserve">广西科技师范学院</t>
  </si>
  <si>
    <t xml:space="preserve">汉语</t>
  </si>
  <si>
    <t xml:space="preserve">专科</t>
  </si>
  <si>
    <t xml:space="preserve">2017.07.01</t>
  </si>
  <si>
    <t xml:space="preserve">陆川县珊罗镇鹤山村</t>
  </si>
  <si>
    <t xml:space="preserve">529418616@qq.com</t>
  </si>
  <si>
    <t xml:space="preserve">2017.02.01</t>
  </si>
  <si>
    <t xml:space="preserve">是</t>
  </si>
  <si>
    <t xml:space="preserve">无</t>
  </si>
  <si>
    <r>
      <rPr>
        <sz val="10"/>
        <rFont val="Arial Unicode MS"/>
        <family val="2"/>
      </rPr>
      <t xml:space="preserve">'2017</t>
    </r>
    <r>
      <rPr>
        <sz val="10"/>
        <rFont val="Noto Sans"/>
        <family val="2"/>
      </rPr>
      <t xml:space="preserve">届毕业生填暂无</t>
    </r>
  </si>
  <si>
    <t xml:space="preserve">zx284776532lxx</t>
  </si>
  <si>
    <t xml:space="preserve">李苡菊</t>
  </si>
  <si>
    <t xml:space="preserve">广西博白</t>
  </si>
  <si>
    <t xml:space="preserve">'450923199509113269</t>
  </si>
  <si>
    <t xml:space="preserve">南宁地区教育学院</t>
  </si>
  <si>
    <t xml:space="preserve">语文教育</t>
  </si>
  <si>
    <t xml:space="preserve">2017.06.01</t>
  </si>
  <si>
    <t xml:space="preserve">广西玉林市博白县黄凌镇凌清村米田洞</t>
  </si>
  <si>
    <t xml:space="preserve">1105798486@qq.com</t>
  </si>
  <si>
    <r>
      <rPr>
        <sz val="10"/>
        <rFont val="Arial Unicode MS"/>
        <family val="2"/>
      </rPr>
      <t xml:space="preserve">2:</t>
    </r>
    <r>
      <rPr>
        <sz val="10"/>
        <rFont val="Noto Sans"/>
        <family val="2"/>
      </rPr>
      <t xml:space="preserve">小学</t>
    </r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暂无</t>
    </r>
  </si>
  <si>
    <t xml:space="preserve">'516751201706000338</t>
  </si>
  <si>
    <t xml:space="preserve">wang0702</t>
  </si>
  <si>
    <t xml:space="preserve">王宣文</t>
  </si>
  <si>
    <t xml:space="preserve">中共党员</t>
  </si>
  <si>
    <t xml:space="preserve">'450923199208012800</t>
  </si>
  <si>
    <t xml:space="preserve">广西师范学院</t>
  </si>
  <si>
    <t xml:space="preserve">思想政治教育</t>
  </si>
  <si>
    <t xml:space="preserve">2016.06.01</t>
  </si>
  <si>
    <t xml:space="preserve">806178360@qq.com</t>
  </si>
  <si>
    <t xml:space="preserve">2016.09.01</t>
  </si>
  <si>
    <r>
      <rPr>
        <sz val="10"/>
        <rFont val="Arial Unicode MS"/>
        <family val="2"/>
      </rPr>
      <t xml:space="preserve">4:</t>
    </r>
    <r>
      <rPr>
        <sz val="10"/>
        <rFont val="Noto Sans"/>
        <family val="2"/>
      </rPr>
      <t xml:space="preserve">高级中学</t>
    </r>
  </si>
  <si>
    <t xml:space="preserve">'20164501042001203</t>
  </si>
  <si>
    <t xml:space="preserve">'106031201605000317</t>
  </si>
  <si>
    <t xml:space="preserve">二本</t>
  </si>
  <si>
    <t xml:space="preserve">wxw199281wxw</t>
  </si>
  <si>
    <t xml:space="preserve">陈燕凤</t>
  </si>
  <si>
    <t xml:space="preserve">'450922199308100502</t>
  </si>
  <si>
    <t xml:space="preserve">贺州学院</t>
  </si>
  <si>
    <t xml:space="preserve">学前教育</t>
  </si>
  <si>
    <t xml:space="preserve">广西陆川县米场镇桥鲁村</t>
  </si>
  <si>
    <t xml:space="preserve">1638235121@qq.com</t>
  </si>
  <si>
    <t xml:space="preserve">'20154540012000091</t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无</t>
    </r>
  </si>
  <si>
    <t xml:space="preserve">cyf620</t>
  </si>
  <si>
    <t xml:space="preserve">冯晓婵</t>
  </si>
  <si>
    <t xml:space="preserve">广西玉林</t>
  </si>
  <si>
    <t xml:space="preserve">群众</t>
  </si>
  <si>
    <t xml:space="preserve">'450922199112110880</t>
  </si>
  <si>
    <t xml:space="preserve">钦州学院</t>
  </si>
  <si>
    <t xml:space="preserve">教育学（小学教育文科方向）</t>
  </si>
  <si>
    <t xml:space="preserve">2015.06.01</t>
  </si>
  <si>
    <t xml:space="preserve">广西玉林市陆川县马坡镇大良村</t>
  </si>
  <si>
    <t xml:space="preserve">1250658794@qq.com</t>
  </si>
  <si>
    <t xml:space="preserve">2015.09.01</t>
  </si>
  <si>
    <t xml:space="preserve">'20154570122000176</t>
  </si>
  <si>
    <t xml:space="preserve">'116071201505000571</t>
  </si>
  <si>
    <t xml:space="preserve">更正专业加分</t>
  </si>
  <si>
    <t xml:space="preserve">13517545921fxc</t>
  </si>
  <si>
    <t xml:space="preserve">黄业霞</t>
  </si>
  <si>
    <t xml:space="preserve">'450922199608024820</t>
  </si>
  <si>
    <t xml:space="preserve">桂林师范高等专科学校</t>
  </si>
  <si>
    <t xml:space="preserve">广西陆川县沙坡镇秦镜村李冲坑队</t>
  </si>
  <si>
    <t xml:space="preserve">1320079454@qq.com</t>
  </si>
  <si>
    <t xml:space="preserve">2016.11.01</t>
  </si>
  <si>
    <t xml:space="preserve">hyxqsf08230814</t>
  </si>
  <si>
    <t xml:space="preserve">梁芳芳</t>
  </si>
  <si>
    <t xml:space="preserve">广西玉林市</t>
  </si>
  <si>
    <t xml:space="preserve">'45090219911128092X</t>
  </si>
  <si>
    <t xml:space="preserve">广西幼儿师范高等专科学校</t>
  </si>
  <si>
    <t xml:space="preserve">2014.07.01</t>
  </si>
  <si>
    <r>
      <rPr>
        <sz val="10"/>
        <rFont val="Noto Sans"/>
        <family val="2"/>
      </rPr>
      <t xml:space="preserve">广西玉林市玉州区南江街道云良村金岗塘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971611876@qq.com</t>
  </si>
  <si>
    <t xml:space="preserve">2014.09.01</t>
  </si>
  <si>
    <t xml:space="preserve">'20144501222002184</t>
  </si>
  <si>
    <t xml:space="preserve">'142201201406001344</t>
  </si>
  <si>
    <t xml:space="preserve">18077519767ygda!</t>
  </si>
  <si>
    <t xml:space="preserve">庞嘉琦</t>
  </si>
  <si>
    <t xml:space="preserve">'450922199511100161</t>
  </si>
  <si>
    <t xml:space="preserve">广西教育学院</t>
  </si>
  <si>
    <t xml:space="preserve">初等教育</t>
  </si>
  <si>
    <r>
      <rPr>
        <sz val="10"/>
        <rFont val="Noto Sans"/>
        <family val="2"/>
      </rPr>
      <t xml:space="preserve">广西玉林陆川县温泉镇碰塘村三队</t>
    </r>
    <r>
      <rPr>
        <sz val="10"/>
        <rFont val="Arial Unicode MS"/>
        <family val="2"/>
      </rPr>
      <t xml:space="preserve">13-2</t>
    </r>
    <r>
      <rPr>
        <sz val="10"/>
        <rFont val="Noto Sans"/>
        <family val="2"/>
      </rPr>
      <t xml:space="preserve">号</t>
    </r>
  </si>
  <si>
    <t xml:space="preserve">1455120224@qq.com</t>
  </si>
  <si>
    <t xml:space="preserve">吕银杏</t>
  </si>
  <si>
    <t xml:space="preserve">广西陆川</t>
  </si>
  <si>
    <t xml:space="preserve">'450922199501064822</t>
  </si>
  <si>
    <t xml:space="preserve">柳州师范高等专科学校</t>
  </si>
  <si>
    <r>
      <rPr>
        <sz val="10"/>
        <rFont val="Noto Sans"/>
        <family val="2"/>
      </rPr>
      <t xml:space="preserve">广西陆川县沙坡镇横山村吕屋队</t>
    </r>
    <r>
      <rPr>
        <sz val="10"/>
        <rFont val="Arial Unicode MS"/>
        <family val="2"/>
      </rPr>
      <t xml:space="preserve">56</t>
    </r>
    <r>
      <rPr>
        <sz val="10"/>
        <rFont val="Noto Sans"/>
        <family val="2"/>
      </rPr>
      <t xml:space="preserve">号</t>
    </r>
  </si>
  <si>
    <t xml:space="preserve">985924392@qq.com</t>
  </si>
  <si>
    <t xml:space="preserve">2015.08.01</t>
  </si>
  <si>
    <t xml:space="preserve">'20164550322000209</t>
  </si>
  <si>
    <t xml:space="preserve">'115461201506075415</t>
  </si>
  <si>
    <t xml:space="preserve">LYX1061206</t>
  </si>
  <si>
    <t xml:space="preserve">钟镇莲</t>
  </si>
  <si>
    <t xml:space="preserve">'450922199409010880</t>
  </si>
  <si>
    <t xml:space="preserve">汉语言文学</t>
  </si>
  <si>
    <r>
      <rPr>
        <sz val="10"/>
        <rFont val="Noto Sans"/>
        <family val="2"/>
      </rPr>
      <t xml:space="preserve">广西陆川县马坡镇良厚村杉木冲队</t>
    </r>
    <r>
      <rPr>
        <sz val="10"/>
        <rFont val="Arial Unicode MS"/>
        <family val="2"/>
      </rPr>
      <t xml:space="preserve">18</t>
    </r>
    <r>
      <rPr>
        <sz val="10"/>
        <rFont val="Noto Sans"/>
        <family val="2"/>
      </rPr>
      <t xml:space="preserve">号</t>
    </r>
  </si>
  <si>
    <t xml:space="preserve">604405009@qq.com</t>
  </si>
  <si>
    <t xml:space="preserve">'20164550322000211</t>
  </si>
  <si>
    <t xml:space="preserve">shenailian0927</t>
  </si>
  <si>
    <t xml:space="preserve">蓝辽湾</t>
  </si>
  <si>
    <t xml:space="preserve">'450922199107100901</t>
  </si>
  <si>
    <t xml:space="preserve">2013.06.01</t>
  </si>
  <si>
    <r>
      <rPr>
        <sz val="10"/>
        <rFont val="Noto Sans"/>
        <family val="2"/>
      </rPr>
      <t xml:space="preserve">广西陆川县马坡镇新山村红卫队</t>
    </r>
    <r>
      <rPr>
        <sz val="10"/>
        <rFont val="Arial Unicode MS"/>
        <family val="2"/>
      </rPr>
      <t xml:space="preserve">20</t>
    </r>
    <r>
      <rPr>
        <sz val="10"/>
        <rFont val="Noto Sans"/>
        <family val="2"/>
      </rPr>
      <t xml:space="preserve">号</t>
    </r>
  </si>
  <si>
    <t xml:space="preserve">838533157@qq.com</t>
  </si>
  <si>
    <t xml:space="preserve">2013.09.01</t>
  </si>
  <si>
    <t xml:space="preserve">'20134501222000353</t>
  </si>
  <si>
    <t xml:space="preserve">'142201201306000814</t>
  </si>
  <si>
    <t xml:space="preserve">吴金妮</t>
  </si>
  <si>
    <t xml:space="preserve">'450922199408161281</t>
  </si>
  <si>
    <t xml:space="preserve">小学教育</t>
  </si>
  <si>
    <r>
      <rPr>
        <sz val="10"/>
        <rFont val="Noto Sans"/>
        <family val="2"/>
      </rPr>
      <t xml:space="preserve">广西陆川县平乐镇三安村山口一队</t>
    </r>
    <r>
      <rPr>
        <sz val="10"/>
        <rFont val="Arial Unicode MS"/>
        <family val="2"/>
      </rPr>
      <t xml:space="preserve">45</t>
    </r>
    <r>
      <rPr>
        <sz val="10"/>
        <rFont val="Noto Sans"/>
        <family val="2"/>
      </rPr>
      <t xml:space="preserve">号</t>
    </r>
  </si>
  <si>
    <t xml:space="preserve">1534203911@qq.com</t>
  </si>
  <si>
    <t xml:space="preserve">'20164501522000852</t>
  </si>
  <si>
    <t xml:space="preserve">'106031201605002885</t>
  </si>
  <si>
    <t xml:space="preserve">杨茜</t>
  </si>
  <si>
    <t xml:space="preserve">'450922199510230028</t>
  </si>
  <si>
    <r>
      <rPr>
        <sz val="10"/>
        <rFont val="Noto Sans"/>
        <family val="2"/>
      </rPr>
      <t xml:space="preserve">广西陆川县温泉镇陆兴路</t>
    </r>
    <r>
      <rPr>
        <sz val="10"/>
        <rFont val="Arial Unicode MS"/>
        <family val="2"/>
      </rPr>
      <t xml:space="preserve">410</t>
    </r>
    <r>
      <rPr>
        <sz val="10"/>
        <rFont val="Noto Sans"/>
        <family val="2"/>
      </rPr>
      <t xml:space="preserve">号</t>
    </r>
  </si>
  <si>
    <t xml:space="preserve">401291072@qq.com</t>
  </si>
  <si>
    <r>
      <rPr>
        <sz val="10"/>
        <rFont val="Arial Unicode MS"/>
        <family val="2"/>
      </rPr>
      <t xml:space="preserve">1:</t>
    </r>
    <r>
      <rPr>
        <sz val="10"/>
        <rFont val="Noto Sans"/>
        <family val="2"/>
      </rPr>
      <t xml:space="preserve">幼儿园</t>
    </r>
  </si>
  <si>
    <t xml:space="preserve">yangxi2636</t>
  </si>
  <si>
    <t xml:space="preserve">谢思敏</t>
  </si>
  <si>
    <t xml:space="preserve">'450922199503141529</t>
  </si>
  <si>
    <r>
      <rPr>
        <sz val="10"/>
        <rFont val="Noto Sans"/>
        <family val="2"/>
      </rPr>
      <t xml:space="preserve">广西玉林市陆川县珊罗镇六燕村</t>
    </r>
    <r>
      <rPr>
        <sz val="10"/>
        <rFont val="Arial Unicode MS"/>
        <family val="2"/>
      </rPr>
      <t xml:space="preserve">32</t>
    </r>
    <r>
      <rPr>
        <sz val="10"/>
        <rFont val="Noto Sans"/>
        <family val="2"/>
      </rPr>
      <t xml:space="preserve">队</t>
    </r>
    <r>
      <rPr>
        <sz val="10"/>
        <rFont val="Arial Unicode MS"/>
        <family val="2"/>
      </rPr>
      <t xml:space="preserve">31</t>
    </r>
    <r>
      <rPr>
        <sz val="10"/>
        <rFont val="Noto Sans"/>
        <family val="2"/>
      </rPr>
      <t xml:space="preserve">号</t>
    </r>
  </si>
  <si>
    <t xml:space="preserve">1720942061@qq.com</t>
  </si>
  <si>
    <t xml:space="preserve">711314XSM</t>
  </si>
  <si>
    <t xml:space="preserve">万炼吉</t>
  </si>
  <si>
    <t xml:space="preserve">'450922199210293107</t>
  </si>
  <si>
    <t xml:space="preserve">玉林师范学院</t>
  </si>
  <si>
    <t xml:space="preserve">929609826@qq.com</t>
  </si>
  <si>
    <t xml:space="preserve">wan929609826</t>
  </si>
  <si>
    <t xml:space="preserve">黎静丽</t>
  </si>
  <si>
    <t xml:space="preserve">广西玉林市陆川县</t>
  </si>
  <si>
    <t xml:space="preserve">'450922199104154867</t>
  </si>
  <si>
    <t xml:space="preserve">河池学院</t>
  </si>
  <si>
    <t xml:space="preserve">广西玉林市陆川县沙坡镇秦镜村</t>
  </si>
  <si>
    <t xml:space="preserve">473272927@qq.com</t>
  </si>
  <si>
    <t xml:space="preserve">'20164550322000090</t>
  </si>
  <si>
    <t xml:space="preserve">'106051201505002124</t>
  </si>
  <si>
    <t xml:space="preserve">ljl7518231</t>
  </si>
  <si>
    <t xml:space="preserve">覃冬清</t>
  </si>
  <si>
    <t xml:space="preserve">'450922199310150920</t>
  </si>
  <si>
    <t xml:space="preserve">广西陆川县马坡镇界垌村川江坡队</t>
  </si>
  <si>
    <t xml:space="preserve">494538707@qq.com</t>
  </si>
  <si>
    <t xml:space="preserve">qdqmima101529</t>
  </si>
  <si>
    <t xml:space="preserve">吕宇海</t>
  </si>
  <si>
    <t xml:space="preserve">'450922199505204634</t>
  </si>
  <si>
    <t xml:space="preserve">综合文科教育</t>
  </si>
  <si>
    <r>
      <rPr>
        <sz val="10"/>
        <rFont val="Noto Sans"/>
        <family val="2"/>
      </rPr>
      <t xml:space="preserve">广西玉林市陆川县温泉镇兴和巷三巷</t>
    </r>
    <r>
      <rPr>
        <sz val="10"/>
        <rFont val="Arial Unicode MS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136156922@qq.com</t>
  </si>
  <si>
    <t xml:space="preserve">lyh136156922</t>
  </si>
  <si>
    <t xml:space="preserve">李俏娟</t>
  </si>
  <si>
    <t xml:space="preserve">广西北流</t>
  </si>
  <si>
    <t xml:space="preserve">'450981199109085426</t>
  </si>
  <si>
    <t xml:space="preserve">广西玉林市陆川县温泉镇龙福花园８栋１单元９０２</t>
  </si>
  <si>
    <t xml:space="preserve">524998138@qq.com</t>
  </si>
  <si>
    <t xml:space="preserve">'20134510032001076</t>
  </si>
  <si>
    <t xml:space="preserve">'516751201306000199</t>
  </si>
  <si>
    <t xml:space="preserve">万柳谷</t>
  </si>
  <si>
    <t xml:space="preserve">'450922199512254648</t>
  </si>
  <si>
    <r>
      <rPr>
        <sz val="10"/>
        <rFont val="Noto Sans"/>
        <family val="2"/>
      </rPr>
      <t xml:space="preserve">广西陆川县温泉镇通政街</t>
    </r>
    <r>
      <rPr>
        <sz val="10"/>
        <rFont val="Arial Unicode MS"/>
        <family val="2"/>
      </rPr>
      <t xml:space="preserve">65</t>
    </r>
    <r>
      <rPr>
        <sz val="10"/>
        <rFont val="Noto Sans"/>
        <family val="2"/>
      </rPr>
      <t xml:space="preserve">号</t>
    </r>
  </si>
  <si>
    <t xml:space="preserve">3078222950@qq.com</t>
  </si>
  <si>
    <t xml:space="preserve">黄川</t>
  </si>
  <si>
    <t xml:space="preserve">'450922199409082016</t>
  </si>
  <si>
    <t xml:space="preserve">广西师范学院师园学院</t>
  </si>
  <si>
    <t xml:space="preserve">国际经济与贸易</t>
  </si>
  <si>
    <r>
      <rPr>
        <sz val="10"/>
        <rFont val="Noto Sans"/>
        <family val="2"/>
      </rPr>
      <t xml:space="preserve">广西玉林市陆川县大桥镇桥北路</t>
    </r>
    <r>
      <rPr>
        <sz val="10"/>
        <rFont val="Arial Unicode MS"/>
        <family val="2"/>
      </rPr>
      <t xml:space="preserve">10</t>
    </r>
    <r>
      <rPr>
        <sz val="10"/>
        <rFont val="Noto Sans"/>
        <family val="2"/>
      </rPr>
      <t xml:space="preserve">号</t>
    </r>
  </si>
  <si>
    <t xml:space="preserve">924432077@qq.com</t>
  </si>
  <si>
    <t xml:space="preserve">三本</t>
  </si>
  <si>
    <t xml:space="preserve">huangchuan7777</t>
  </si>
  <si>
    <t xml:space="preserve">姚宗燕</t>
  </si>
  <si>
    <t xml:space="preserve">'450922199204121683</t>
  </si>
  <si>
    <t xml:space="preserve">2016.07.01</t>
  </si>
  <si>
    <t xml:space="preserve">广西玉林市陆川县沙坡镇</t>
  </si>
  <si>
    <t xml:space="preserve">447627501@qq.com</t>
  </si>
  <si>
    <t xml:space="preserve">'2015452033231</t>
  </si>
  <si>
    <t xml:space="preserve">麦芳</t>
  </si>
  <si>
    <t xml:space="preserve">'450922199603150887</t>
  </si>
  <si>
    <t xml:space="preserve">广西省玉林市陆川县马坡镇靖西村</t>
  </si>
  <si>
    <t xml:space="preserve">1141227563@qq.com</t>
  </si>
  <si>
    <t xml:space="preserve">'2016452018039</t>
  </si>
  <si>
    <t xml:space="preserve">bm19960315</t>
  </si>
  <si>
    <t xml:space="preserve">谢珊珊</t>
  </si>
  <si>
    <t xml:space="preserve">'45092219960716088X</t>
  </si>
  <si>
    <t xml:space="preserve">百色学院</t>
  </si>
  <si>
    <r>
      <rPr>
        <sz val="10"/>
        <rFont val="Noto Sans"/>
        <family val="2"/>
      </rPr>
      <t xml:space="preserve">广西玉林市陆川县马坡镇马坡村街上队</t>
    </r>
    <r>
      <rPr>
        <sz val="10"/>
        <rFont val="Arial Unicode MS"/>
        <family val="2"/>
      </rPr>
      <t xml:space="preserve">42</t>
    </r>
    <r>
      <rPr>
        <sz val="10"/>
        <rFont val="Noto Sans"/>
        <family val="2"/>
      </rPr>
      <t xml:space="preserve">号</t>
    </r>
  </si>
  <si>
    <t xml:space="preserve">865491440@qq.com</t>
  </si>
  <si>
    <t xml:space="preserve">xss960714</t>
  </si>
  <si>
    <t xml:space="preserve">卜丽玲</t>
  </si>
  <si>
    <t xml:space="preserve">广西博白县</t>
  </si>
  <si>
    <t xml:space="preserve">'450923199503057462</t>
  </si>
  <si>
    <t xml:space="preserve">广西博白县双旺镇大同村</t>
  </si>
  <si>
    <t xml:space="preserve">苏炎新</t>
  </si>
  <si>
    <t xml:space="preserve">'450922199312150166</t>
  </si>
  <si>
    <r>
      <rPr>
        <sz val="10"/>
        <rFont val="Noto Sans"/>
        <family val="2"/>
      </rPr>
      <t xml:space="preserve">广西陆川温泉镇东山村苏屋队</t>
    </r>
    <r>
      <rPr>
        <sz val="10"/>
        <rFont val="Arial Unicode MS"/>
        <family val="2"/>
      </rPr>
      <t xml:space="preserve">24</t>
    </r>
    <r>
      <rPr>
        <sz val="10"/>
        <rFont val="Noto Sans"/>
        <family val="2"/>
      </rPr>
      <t xml:space="preserve">号</t>
    </r>
  </si>
  <si>
    <t xml:space="preserve">2928906523@qq.com</t>
  </si>
  <si>
    <t xml:space="preserve">SU1215</t>
  </si>
  <si>
    <t xml:space="preserve">何枝</t>
  </si>
  <si>
    <t xml:space="preserve">广西北流市</t>
  </si>
  <si>
    <t xml:space="preserve">'450981199306291421</t>
  </si>
  <si>
    <t xml:space="preserve">广西北流市大里镇六厚村九组</t>
  </si>
  <si>
    <t xml:space="preserve">1317554231@qq.com</t>
  </si>
  <si>
    <t xml:space="preserve">'20164501522000187</t>
  </si>
  <si>
    <t xml:space="preserve">'106031201605002820</t>
  </si>
  <si>
    <t xml:space="preserve">吕振希</t>
  </si>
  <si>
    <t xml:space="preserve">'450922199212290153</t>
  </si>
  <si>
    <t xml:space="preserve">钦州学院教育学</t>
  </si>
  <si>
    <t xml:space="preserve">广西陆川县温泉镇四良村大荣队</t>
  </si>
  <si>
    <t xml:space="preserve">1942872094@qq.com</t>
  </si>
  <si>
    <t xml:space="preserve">lx19930121</t>
  </si>
  <si>
    <t xml:space="preserve">龙玉莲</t>
  </si>
  <si>
    <t xml:space="preserve">广西</t>
  </si>
  <si>
    <t xml:space="preserve">'450922199409171721</t>
  </si>
  <si>
    <r>
      <rPr>
        <sz val="10"/>
        <rFont val="Noto Sans"/>
        <family val="2"/>
      </rPr>
      <t xml:space="preserve">广西玉林市陆川县沙坡镇北安村凤塘队</t>
    </r>
    <r>
      <rPr>
        <sz val="10"/>
        <rFont val="Arial Unicode MS"/>
        <family val="2"/>
      </rPr>
      <t xml:space="preserve">9</t>
    </r>
    <r>
      <rPr>
        <sz val="10"/>
        <rFont val="Noto Sans"/>
        <family val="2"/>
      </rPr>
      <t xml:space="preserve">号</t>
    </r>
  </si>
  <si>
    <t xml:space="preserve">695025374@qq.com</t>
  </si>
  <si>
    <t xml:space="preserve">'20164501222000262</t>
  </si>
  <si>
    <t xml:space="preserve">'142201201606001341</t>
  </si>
  <si>
    <t xml:space="preserve">long695025</t>
  </si>
  <si>
    <t xml:space="preserve">邱子恒</t>
  </si>
  <si>
    <t xml:space="preserve">'450922199203090483</t>
  </si>
  <si>
    <r>
      <rPr>
        <sz val="10"/>
        <rFont val="Noto Sans"/>
        <family val="2"/>
      </rPr>
      <t xml:space="preserve">广西陆川县米场镇红英队</t>
    </r>
    <r>
      <rPr>
        <sz val="10"/>
        <rFont val="Arial Unicode MS"/>
        <family val="2"/>
      </rPr>
      <t xml:space="preserve">29-1</t>
    </r>
    <r>
      <rPr>
        <sz val="10"/>
        <rFont val="Noto Sans"/>
        <family val="2"/>
      </rPr>
      <t xml:space="preserve">号</t>
    </r>
  </si>
  <si>
    <t xml:space="preserve">304055451@qq.com</t>
  </si>
  <si>
    <t xml:space="preserve">qiu004817</t>
  </si>
  <si>
    <t xml:space="preserve">黄宗芬</t>
  </si>
  <si>
    <t xml:space="preserve">'450922198912270925</t>
  </si>
  <si>
    <r>
      <rPr>
        <sz val="10"/>
        <rFont val="Noto Sans"/>
        <family val="2"/>
      </rPr>
      <t xml:space="preserve">广西玉林市陆川县马坡镇六平村寨队</t>
    </r>
    <r>
      <rPr>
        <sz val="10"/>
        <rFont val="Arial Unicode MS"/>
        <family val="2"/>
      </rPr>
      <t xml:space="preserve">03</t>
    </r>
    <r>
      <rPr>
        <sz val="10"/>
        <rFont val="Noto Sans"/>
        <family val="2"/>
      </rPr>
      <t xml:space="preserve">号</t>
    </r>
  </si>
  <si>
    <t xml:space="preserve">1449424922@qq.com</t>
  </si>
  <si>
    <t xml:space="preserve">'20134503032000346</t>
  </si>
  <si>
    <t xml:space="preserve">'116711201306000042</t>
  </si>
  <si>
    <t xml:space="preserve">谢琳</t>
  </si>
  <si>
    <t xml:space="preserve">'450922199206260206</t>
  </si>
  <si>
    <t xml:space="preserve">广西民族师范学院</t>
  </si>
  <si>
    <t xml:space="preserve">广西玉林市陆川县温泉镇长河村车田二队</t>
  </si>
  <si>
    <t xml:space="preserve">1461745389@qq.com</t>
  </si>
  <si>
    <t xml:space="preserve">'20164510032000376</t>
  </si>
  <si>
    <t xml:space="preserve">'106041201605000452</t>
  </si>
  <si>
    <t xml:space="preserve">1992ba9042266XL</t>
  </si>
  <si>
    <t xml:space="preserve">温丽娜</t>
  </si>
  <si>
    <t xml:space="preserve">'450922199307040202</t>
  </si>
  <si>
    <r>
      <rPr>
        <sz val="10"/>
        <rFont val="Noto Sans"/>
        <family val="2"/>
      </rPr>
      <t xml:space="preserve">广西省玉林市陆川县温泉镇东山村温屋队</t>
    </r>
    <r>
      <rPr>
        <sz val="10"/>
        <rFont val="Arial Unicode MS"/>
        <family val="2"/>
      </rPr>
      <t xml:space="preserve">22-1</t>
    </r>
    <r>
      <rPr>
        <sz val="10"/>
        <rFont val="Noto Sans"/>
        <family val="2"/>
      </rPr>
      <t xml:space="preserve">号</t>
    </r>
  </si>
  <si>
    <t xml:space="preserve">1294123563@qq.com</t>
  </si>
  <si>
    <t xml:space="preserve">'20164503032002653</t>
  </si>
  <si>
    <t xml:space="preserve">'106021201605003647</t>
  </si>
  <si>
    <t xml:space="preserve">shmily930704</t>
  </si>
  <si>
    <t xml:space="preserve">卢金月</t>
  </si>
  <si>
    <t xml:space="preserve">广西北流市大坡外镇北</t>
  </si>
  <si>
    <t xml:space="preserve">'450981198806153047</t>
  </si>
  <si>
    <r>
      <rPr>
        <sz val="10"/>
        <rFont val="Noto Sans"/>
        <family val="2"/>
      </rPr>
      <t xml:space="preserve">广西玉林市玉州区大南路</t>
    </r>
    <r>
      <rPr>
        <sz val="10"/>
        <rFont val="Arial Unicode MS"/>
        <family val="2"/>
      </rPr>
      <t xml:space="preserve">68</t>
    </r>
    <r>
      <rPr>
        <sz val="10"/>
        <rFont val="Noto Sans"/>
        <family val="2"/>
      </rPr>
      <t xml:space="preserve">号</t>
    </r>
  </si>
  <si>
    <t xml:space="preserve">1315919625@qq.com</t>
  </si>
  <si>
    <t xml:space="preserve">'20134550042000402</t>
  </si>
  <si>
    <t xml:space="preserve">'106061201305000059</t>
  </si>
  <si>
    <t xml:space="preserve">蓝海翠</t>
  </si>
  <si>
    <t xml:space="preserve">'450922199408260167</t>
  </si>
  <si>
    <t xml:space="preserve">广西陆川县沙坡镇中心村</t>
  </si>
  <si>
    <t xml:space="preserve">1005003418@qq.com</t>
  </si>
  <si>
    <t xml:space="preserve">2017.05.01</t>
  </si>
  <si>
    <t xml:space="preserve">950827lanhaicui</t>
  </si>
  <si>
    <t xml:space="preserve">张广锋</t>
  </si>
  <si>
    <t xml:space="preserve">'450922199301151673</t>
  </si>
  <si>
    <r>
      <rPr>
        <sz val="10"/>
        <rFont val="Noto Sans"/>
        <family val="2"/>
      </rPr>
      <t xml:space="preserve">广西陆川县沙坡镇沙坡村大田队</t>
    </r>
    <r>
      <rPr>
        <sz val="10"/>
        <rFont val="Arial Unicode MS"/>
        <family val="2"/>
      </rPr>
      <t xml:space="preserve">49</t>
    </r>
    <r>
      <rPr>
        <sz val="10"/>
        <rFont val="Noto Sans"/>
        <family val="2"/>
      </rPr>
      <t xml:space="preserve">号</t>
    </r>
  </si>
  <si>
    <t xml:space="preserve">1005380568@qq.com</t>
  </si>
  <si>
    <t xml:space="preserve">'20164550321000192</t>
  </si>
  <si>
    <t xml:space="preserve">'516751201506000300</t>
  </si>
  <si>
    <t xml:space="preserve">zgf187100</t>
  </si>
  <si>
    <t xml:space="preserve">刘婷梅</t>
  </si>
  <si>
    <t xml:space="preserve">'45092219910815096x</t>
  </si>
  <si>
    <t xml:space="preserve">旅游管理</t>
  </si>
  <si>
    <r>
      <rPr>
        <sz val="10"/>
        <rFont val="Noto Sans"/>
        <family val="2"/>
      </rPr>
      <t xml:space="preserve">广西陆川县马坡镇大兴村会龙队</t>
    </r>
    <r>
      <rPr>
        <sz val="10"/>
        <rFont val="Arial Unicode MS"/>
        <family val="2"/>
      </rPr>
      <t xml:space="preserve">49</t>
    </r>
    <r>
      <rPr>
        <sz val="10"/>
        <rFont val="Noto Sans"/>
        <family val="2"/>
      </rPr>
      <t xml:space="preserve">号</t>
    </r>
  </si>
  <si>
    <t xml:space="preserve">948741239@qq.com</t>
  </si>
  <si>
    <t xml:space="preserve">2016.08.01</t>
  </si>
  <si>
    <r>
      <rPr>
        <sz val="10"/>
        <rFont val="Arial Unicode MS"/>
        <family val="2"/>
      </rPr>
      <t xml:space="preserve">5:</t>
    </r>
    <r>
      <rPr>
        <sz val="10"/>
        <rFont val="Noto Sans"/>
        <family val="2"/>
      </rPr>
      <t xml:space="preserve">中等职业学校</t>
    </r>
  </si>
  <si>
    <t xml:space="preserve">'20164503052004299</t>
  </si>
  <si>
    <t xml:space="preserve">'106021201605004316</t>
  </si>
  <si>
    <t xml:space="preserve">liutingmei520719</t>
  </si>
  <si>
    <t xml:space="preserve">刘奕红</t>
  </si>
  <si>
    <t xml:space="preserve">'45092219881215170X</t>
  </si>
  <si>
    <r>
      <rPr>
        <sz val="10"/>
        <rFont val="Noto Sans"/>
        <family val="2"/>
      </rPr>
      <t xml:space="preserve">广西玉林市陆川县沙坡镇沙坡村六槐口队</t>
    </r>
    <r>
      <rPr>
        <sz val="10"/>
        <rFont val="Arial Unicode MS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1642948725@qq.com</t>
  </si>
  <si>
    <t xml:space="preserve">'20154550332000032</t>
  </si>
  <si>
    <t xml:space="preserve">'118381201405001161</t>
  </si>
  <si>
    <t xml:space="preserve">liu9876543</t>
  </si>
  <si>
    <t xml:space="preserve">莫婵美</t>
  </si>
  <si>
    <t xml:space="preserve">'452527199209071525</t>
  </si>
  <si>
    <t xml:space="preserve">广西玉林市陆川县珊罗镇田龙村</t>
  </si>
  <si>
    <t xml:space="preserve">1694117025@qq.com</t>
  </si>
  <si>
    <t xml:space="preserve">mo1994321</t>
  </si>
  <si>
    <t xml:space="preserve">李敏睿</t>
  </si>
  <si>
    <t xml:space="preserve">'450922199608014665</t>
  </si>
  <si>
    <r>
      <rPr>
        <sz val="10"/>
        <rFont val="Noto Sans"/>
        <family val="2"/>
      </rPr>
      <t xml:space="preserve">广西玉林市陆川县长安三街</t>
    </r>
    <r>
      <rPr>
        <sz val="10"/>
        <rFont val="Arial Unicode MS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583859028@qq.com</t>
  </si>
  <si>
    <t xml:space="preserve">黎永妍</t>
  </si>
  <si>
    <t xml:space="preserve">'450922199411150487</t>
  </si>
  <si>
    <t xml:space="preserve">广西玉林市陆川县米场镇综合市场内</t>
  </si>
  <si>
    <t xml:space="preserve">107926743@qq.com</t>
  </si>
  <si>
    <t xml:space="preserve">2016.03.01</t>
  </si>
  <si>
    <t xml:space="preserve">'2016450302200030</t>
  </si>
  <si>
    <t xml:space="preserve">'116711201606000318</t>
  </si>
  <si>
    <t xml:space="preserve">lyy7428</t>
  </si>
  <si>
    <t xml:space="preserve">李玉梅</t>
  </si>
  <si>
    <t xml:space="preserve">'450922199804060503</t>
  </si>
  <si>
    <t xml:space="preserve">广西陆川县米场镇乐宁村马盐冲队</t>
  </si>
  <si>
    <t xml:space="preserve">1712796298@qq.com</t>
  </si>
  <si>
    <t xml:space="preserve">021800aa</t>
  </si>
  <si>
    <t xml:space="preserve">王华兰</t>
  </si>
  <si>
    <t xml:space="preserve">中共预备党员</t>
  </si>
  <si>
    <t xml:space="preserve">'450922199509040884</t>
  </si>
  <si>
    <r>
      <rPr>
        <sz val="10"/>
        <rFont val="Noto Sans"/>
        <family val="2"/>
      </rPr>
      <t xml:space="preserve">广西玉林市陆川县马坡镇东西村九队</t>
    </r>
    <r>
      <rPr>
        <sz val="10"/>
        <rFont val="Arial Unicode MS"/>
        <family val="2"/>
      </rPr>
      <t xml:space="preserve">10</t>
    </r>
    <r>
      <rPr>
        <sz val="10"/>
        <rFont val="Noto Sans"/>
        <family val="2"/>
      </rPr>
      <t xml:space="preserve">号</t>
    </r>
  </si>
  <si>
    <t xml:space="preserve">944230628@qq.com</t>
  </si>
  <si>
    <t xml:space="preserve">hualan904</t>
  </si>
  <si>
    <t xml:space="preserve">戴杏燕</t>
  </si>
  <si>
    <t xml:space="preserve">'450922199409210487</t>
  </si>
  <si>
    <t xml:space="preserve">小学教育（中文方向）</t>
  </si>
  <si>
    <r>
      <rPr>
        <sz val="10"/>
        <rFont val="Noto Sans"/>
        <family val="2"/>
      </rPr>
      <t xml:space="preserve">广西陆川县米场镇米场村戴屋队</t>
    </r>
    <r>
      <rPr>
        <sz val="10"/>
        <rFont val="Arial Unicode MS"/>
        <family val="2"/>
      </rPr>
      <t xml:space="preserve">11-1</t>
    </r>
    <r>
      <rPr>
        <sz val="10"/>
        <rFont val="Noto Sans"/>
        <family val="2"/>
      </rPr>
      <t xml:space="preserve">号</t>
    </r>
  </si>
  <si>
    <t xml:space="preserve">2504422613@qq.com</t>
  </si>
  <si>
    <t xml:space="preserve">DXY104940921</t>
  </si>
  <si>
    <t xml:space="preserve">赖燕萍</t>
  </si>
  <si>
    <t xml:space="preserve">'450922199612180500</t>
  </si>
  <si>
    <r>
      <rPr>
        <sz val="10"/>
        <rFont val="Noto Sans"/>
        <family val="2"/>
      </rPr>
      <t xml:space="preserve">广西玉林市陆川县米场镇乐宁村石新队</t>
    </r>
    <r>
      <rPr>
        <sz val="10"/>
        <rFont val="Arial Unicode MS"/>
        <family val="2"/>
      </rPr>
      <t xml:space="preserve">1-2</t>
    </r>
    <r>
      <rPr>
        <sz val="10"/>
        <rFont val="Noto Sans"/>
        <family val="2"/>
      </rPr>
      <t xml:space="preserve">号</t>
    </r>
  </si>
  <si>
    <t xml:space="preserve">1135993254@qq.com</t>
  </si>
  <si>
    <t xml:space="preserve">0705*0127</t>
  </si>
  <si>
    <t xml:space="preserve">许芳</t>
  </si>
  <si>
    <t xml:space="preserve">广西北海合浦</t>
  </si>
  <si>
    <t xml:space="preserve">'450521198910291142</t>
  </si>
  <si>
    <t xml:space="preserve">2013.07.01</t>
  </si>
  <si>
    <t xml:space="preserve">广西玉林市陆川县平乐镇长旺村长蛇岭</t>
  </si>
  <si>
    <t xml:space="preserve">1393262352@qq.com</t>
  </si>
  <si>
    <t xml:space="preserve">'20134550042000187</t>
  </si>
  <si>
    <t xml:space="preserve">'1060642013002957</t>
  </si>
  <si>
    <t xml:space="preserve">黎雅婷</t>
  </si>
  <si>
    <t xml:space="preserve">'450922199210260161</t>
  </si>
  <si>
    <t xml:space="preserve">小学教育（语文与英语方向）</t>
  </si>
  <si>
    <r>
      <rPr>
        <sz val="10"/>
        <rFont val="Noto Sans"/>
        <family val="2"/>
      </rPr>
      <t xml:space="preserve">广西陆川县温泉镇四良村松木根队</t>
    </r>
    <r>
      <rPr>
        <sz val="10"/>
        <rFont val="Arial Unicode MS"/>
        <family val="2"/>
      </rPr>
      <t xml:space="preserve">36</t>
    </r>
    <r>
      <rPr>
        <sz val="10"/>
        <rFont val="Noto Sans"/>
        <family val="2"/>
      </rPr>
      <t xml:space="preserve">号</t>
    </r>
  </si>
  <si>
    <t xml:space="preserve">827712966@qq.com</t>
  </si>
  <si>
    <t xml:space="preserve">'20164550122001499</t>
  </si>
  <si>
    <t xml:space="preserve">'106061201605000759</t>
  </si>
  <si>
    <t xml:space="preserve">feng7852761</t>
  </si>
  <si>
    <t xml:space="preserve">戴小云</t>
  </si>
  <si>
    <t xml:space="preserve">玉林陆川</t>
  </si>
  <si>
    <t xml:space="preserve">'450922199310041521</t>
  </si>
  <si>
    <t xml:space="preserve">广西玉林市陆川县珊罗镇四乐村</t>
  </si>
  <si>
    <t xml:space="preserve">1522049662@qq.com</t>
  </si>
  <si>
    <t xml:space="preserve">'20164503022000387</t>
  </si>
  <si>
    <t xml:space="preserve">'116711201606000418</t>
  </si>
  <si>
    <t xml:space="preserve">钟华杰</t>
  </si>
  <si>
    <t xml:space="preserve">'45092219920809167X</t>
  </si>
  <si>
    <t xml:space="preserve">广西陆川县沙坡镇沙坡村社环队</t>
  </si>
  <si>
    <t xml:space="preserve">614684822@qq.com</t>
  </si>
  <si>
    <t xml:space="preserve">'20164501521000144</t>
  </si>
  <si>
    <t xml:space="preserve">'106031201605002752</t>
  </si>
  <si>
    <t xml:space="preserve">zhonghuajie084</t>
  </si>
  <si>
    <t xml:space="preserve">赵璇</t>
  </si>
  <si>
    <t xml:space="preserve">'450922198710231020</t>
  </si>
  <si>
    <t xml:space="preserve">2012.06.01</t>
  </si>
  <si>
    <r>
      <rPr>
        <sz val="10"/>
        <rFont val="Noto Sans"/>
        <family val="2"/>
      </rPr>
      <t xml:space="preserve">广西陆川县马坡镇镇南路</t>
    </r>
    <r>
      <rPr>
        <sz val="10"/>
        <rFont val="Arial Unicode MS"/>
        <family val="2"/>
      </rPr>
      <t xml:space="preserve">41-5</t>
    </r>
    <r>
      <rPr>
        <sz val="10"/>
        <rFont val="Noto Sans"/>
        <family val="2"/>
      </rPr>
      <t xml:space="preserve">号</t>
    </r>
  </si>
  <si>
    <t xml:space="preserve">1406170903@qq.com</t>
  </si>
  <si>
    <t xml:space="preserve">2011.12.01</t>
  </si>
  <si>
    <t xml:space="preserve">'20124520032000171</t>
  </si>
  <si>
    <t xml:space="preserve">'115461201206163581</t>
  </si>
  <si>
    <t xml:space="preserve">7071395a</t>
  </si>
  <si>
    <t xml:space="preserve">吴华炎</t>
  </si>
  <si>
    <t xml:space="preserve">'450922199506151220</t>
  </si>
  <si>
    <t xml:space="preserve">广西壮族自治区陆川县平乐镇桥头村</t>
  </si>
  <si>
    <t xml:space="preserve">799403108@qq.com</t>
  </si>
  <si>
    <t xml:space="preserve">陈国珊</t>
  </si>
  <si>
    <t xml:space="preserve">'450922199512300886</t>
  </si>
  <si>
    <r>
      <rPr>
        <sz val="10"/>
        <rFont val="Noto Sans"/>
        <family val="2"/>
      </rPr>
      <t xml:space="preserve">广西玉林市陆川县马坡镇靖东村新下六队</t>
    </r>
    <r>
      <rPr>
        <sz val="10"/>
        <rFont val="Arial Unicode MS"/>
        <family val="2"/>
      </rPr>
      <t xml:space="preserve">06</t>
    </r>
    <r>
      <rPr>
        <sz val="10"/>
        <rFont val="Noto Sans"/>
        <family val="2"/>
      </rPr>
      <t xml:space="preserve">号</t>
    </r>
  </si>
  <si>
    <t xml:space="preserve">1363693186@qq.com</t>
  </si>
  <si>
    <t xml:space="preserve">lc123456*</t>
  </si>
  <si>
    <t xml:space="preserve">赖恩婵</t>
  </si>
  <si>
    <t xml:space="preserve">'450922199108100508</t>
  </si>
  <si>
    <t xml:space="preserve">2014.06.01</t>
  </si>
  <si>
    <t xml:space="preserve">广西陆川县米场镇乐宁村社江岭队</t>
  </si>
  <si>
    <t xml:space="preserve">1130282220@qq.com</t>
  </si>
  <si>
    <t xml:space="preserve">'20144503032000210</t>
  </si>
  <si>
    <t xml:space="preserve">'116711201406000009</t>
  </si>
  <si>
    <t xml:space="preserve">linwenze057</t>
  </si>
  <si>
    <t xml:space="preserve">陈晓昀</t>
  </si>
  <si>
    <t xml:space="preserve">'450922199105164645</t>
  </si>
  <si>
    <r>
      <rPr>
        <sz val="10"/>
        <rFont val="Noto Sans"/>
        <family val="2"/>
      </rPr>
      <t xml:space="preserve">广西玉林陆川县陆兴路</t>
    </r>
    <r>
      <rPr>
        <sz val="10"/>
        <rFont val="Arial Unicode MS"/>
        <family val="2"/>
      </rPr>
      <t xml:space="preserve">402</t>
    </r>
    <r>
      <rPr>
        <sz val="10"/>
        <rFont val="Noto Sans"/>
        <family val="2"/>
      </rPr>
      <t xml:space="preserve">号</t>
    </r>
  </si>
  <si>
    <t xml:space="preserve">1875130966@qq.com</t>
  </si>
  <si>
    <t xml:space="preserve">2015.05.01</t>
  </si>
  <si>
    <t xml:space="preserve">'20134501232001783</t>
  </si>
  <si>
    <t xml:space="preserve">'508701201306000117</t>
  </si>
  <si>
    <t xml:space="preserve">xiaoyun</t>
  </si>
  <si>
    <t xml:space="preserve">黎玉梅</t>
  </si>
  <si>
    <t xml:space="preserve">'450922199202260487</t>
  </si>
  <si>
    <r>
      <rPr>
        <sz val="10"/>
        <rFont val="Noto Sans"/>
        <family val="2"/>
      </rPr>
      <t xml:space="preserve">广西陆川县米场镇五柳村中间村队</t>
    </r>
    <r>
      <rPr>
        <sz val="10"/>
        <rFont val="Arial Unicode MS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1050614527@qq.com</t>
  </si>
  <si>
    <t xml:space="preserve">bvu1050614527</t>
  </si>
  <si>
    <t xml:space="preserve">小学语文②</t>
  </si>
  <si>
    <t xml:space="preserve">江美炎</t>
  </si>
  <si>
    <t xml:space="preserve">'452527199210023985</t>
  </si>
  <si>
    <t xml:space="preserve">广西壮族自治区玉林市陆川县古城镇长径村社角队</t>
  </si>
  <si>
    <t xml:space="preserve">2723269352@qq.com</t>
  </si>
  <si>
    <t xml:space="preserve">jmy@152211</t>
  </si>
  <si>
    <t xml:space="preserve">叶婷姗</t>
  </si>
  <si>
    <t xml:space="preserve">'450922199305133966</t>
  </si>
  <si>
    <t xml:space="preserve">西南大学育才学院</t>
  </si>
  <si>
    <t xml:space="preserve">广西陆川县古城镇陆落村木头塘队</t>
  </si>
  <si>
    <t xml:space="preserve">386101982@qq.com</t>
  </si>
  <si>
    <t xml:space="preserve">'20155000142015623</t>
  </si>
  <si>
    <t xml:space="preserve">'135481201505003605</t>
  </si>
  <si>
    <t xml:space="preserve">ye029835</t>
  </si>
  <si>
    <t xml:space="preserve">伍桂红</t>
  </si>
  <si>
    <t xml:space="preserve">'450922199210282344</t>
  </si>
  <si>
    <r>
      <rPr>
        <sz val="10"/>
        <rFont val="Noto Sans"/>
        <family val="2"/>
      </rPr>
      <t xml:space="preserve">广西玉林市陆川县横山乡高冲村旱田排队</t>
    </r>
    <r>
      <rPr>
        <sz val="10"/>
        <rFont val="Arial Unicode MS"/>
        <family val="2"/>
      </rPr>
      <t xml:space="preserve">10</t>
    </r>
    <r>
      <rPr>
        <sz val="10"/>
        <rFont val="Noto Sans"/>
        <family val="2"/>
      </rPr>
      <t xml:space="preserve">号</t>
    </r>
  </si>
  <si>
    <t xml:space="preserve">1712661604@qq.com</t>
  </si>
  <si>
    <t xml:space="preserve">a123456</t>
  </si>
  <si>
    <t xml:space="preserve">张娜</t>
  </si>
  <si>
    <t xml:space="preserve">'450922199409252345</t>
  </si>
  <si>
    <t xml:space="preserve">广西陆川县林业街</t>
  </si>
  <si>
    <t xml:space="preserve">qwe.luchaun@qq.com</t>
  </si>
  <si>
    <t xml:space="preserve">幼儿园</t>
  </si>
  <si>
    <t xml:space="preserve">更正教师资格加分</t>
  </si>
  <si>
    <t xml:space="preserve">zhangna12593</t>
  </si>
  <si>
    <t xml:space="preserve">黄冬冬</t>
  </si>
  <si>
    <t xml:space="preserve">'450922199501200169</t>
  </si>
  <si>
    <t xml:space="preserve">广西省玉林市陆川县碧桂华庭</t>
  </si>
  <si>
    <t xml:space="preserve">821999106@qq.com</t>
  </si>
  <si>
    <t xml:space="preserve">陈秋兰</t>
  </si>
  <si>
    <t xml:space="preserve">'450922199102012603</t>
  </si>
  <si>
    <r>
      <rPr>
        <sz val="10"/>
        <rFont val="Noto Sans"/>
        <family val="2"/>
      </rPr>
      <t xml:space="preserve">广西陆川县乌石镇坡脚村下石队</t>
    </r>
    <r>
      <rPr>
        <sz val="10"/>
        <rFont val="Arial Unicode MS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2296459472@qq.com</t>
  </si>
  <si>
    <t xml:space="preserve">'20154501042003347</t>
  </si>
  <si>
    <t xml:space="preserve">'106031201505000026</t>
  </si>
  <si>
    <t xml:space="preserve">SMJR640829</t>
  </si>
  <si>
    <t xml:space="preserve">庞友婷</t>
  </si>
  <si>
    <t xml:space="preserve">'450922199312030201</t>
  </si>
  <si>
    <t xml:space="preserve">广西玉林市陆川县温泉镇中兴村榄一队</t>
  </si>
  <si>
    <t xml:space="preserve">1119274899@qq.com</t>
  </si>
  <si>
    <t xml:space="preserve">陈泳秀</t>
  </si>
  <si>
    <t xml:space="preserve">'450981199402151760</t>
  </si>
  <si>
    <r>
      <rPr>
        <sz val="10"/>
        <rFont val="Noto Sans"/>
        <family val="2"/>
      </rPr>
      <t xml:space="preserve">广西北流市西埌镇木棉村十二组</t>
    </r>
    <r>
      <rPr>
        <sz val="10"/>
        <rFont val="Arial Unicode MS"/>
        <family val="2"/>
      </rPr>
      <t xml:space="preserve">109</t>
    </r>
    <r>
      <rPr>
        <sz val="10"/>
        <rFont val="Noto Sans"/>
        <family val="2"/>
      </rPr>
      <t xml:space="preserve">号</t>
    </r>
  </si>
  <si>
    <t xml:space="preserve">1105576969@qq.com</t>
  </si>
  <si>
    <t xml:space="preserve">'20164501222000878</t>
  </si>
  <si>
    <t xml:space="preserve">'508701201606000628</t>
  </si>
  <si>
    <t xml:space="preserve">陈翼琪</t>
  </si>
  <si>
    <t xml:space="preserve">'450922199508154628</t>
  </si>
  <si>
    <t xml:space="preserve">广西壮族自治区玉林市陆川县中国人寿保险公司小区</t>
  </si>
  <si>
    <t xml:space="preserve">916045361@qq.com</t>
  </si>
  <si>
    <t xml:space="preserve">bb8686</t>
  </si>
  <si>
    <t xml:space="preserve">沈俐君</t>
  </si>
  <si>
    <t xml:space="preserve">'450922199405014622</t>
  </si>
  <si>
    <r>
      <rPr>
        <sz val="10"/>
        <rFont val="Noto Sans"/>
        <family val="2"/>
      </rPr>
      <t xml:space="preserve">广西陆川县温泉镇西滨路</t>
    </r>
    <r>
      <rPr>
        <sz val="10"/>
        <rFont val="Arial Unicode MS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1041223469@qq.com</t>
  </si>
  <si>
    <t xml:space="preserve">'20164501222000284</t>
  </si>
  <si>
    <t xml:space="preserve">'142201201606001327</t>
  </si>
  <si>
    <t xml:space="preserve">slj19940501</t>
  </si>
  <si>
    <t xml:space="preserve">苏群茜</t>
  </si>
  <si>
    <t xml:space="preserve">'450922199508102545</t>
  </si>
  <si>
    <r>
      <rPr>
        <sz val="10"/>
        <rFont val="Noto Sans"/>
        <family val="2"/>
      </rPr>
      <t xml:space="preserve">广西陆川县乌石镇沙井村横岭队</t>
    </r>
    <r>
      <rPr>
        <sz val="10"/>
        <rFont val="Arial Unicode MS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1980217725@qq.com</t>
  </si>
  <si>
    <t xml:space="preserve">su010810</t>
  </si>
  <si>
    <t xml:space="preserve">池小丽</t>
  </si>
  <si>
    <t xml:space="preserve">'450922199606232001</t>
  </si>
  <si>
    <t xml:space="preserve">广西玉林市陆川县大桥镇雅松村</t>
  </si>
  <si>
    <t xml:space="preserve">1642181047@qq.cm</t>
  </si>
  <si>
    <t xml:space="preserve">cxlwgh201314</t>
  </si>
  <si>
    <t xml:space="preserve">彭希凡</t>
  </si>
  <si>
    <t xml:space="preserve">'450922198707273107</t>
  </si>
  <si>
    <t xml:space="preserve">2007.06.01</t>
  </si>
  <si>
    <r>
      <rPr>
        <sz val="10"/>
        <rFont val="Noto Sans"/>
        <family val="2"/>
      </rPr>
      <t xml:space="preserve">广西玉林市陆川县良田镇三联彭屋村</t>
    </r>
    <r>
      <rPr>
        <sz val="10"/>
        <rFont val="Arial Unicode MS"/>
        <family val="2"/>
      </rPr>
      <t xml:space="preserve">17</t>
    </r>
    <r>
      <rPr>
        <sz val="10"/>
        <rFont val="Noto Sans"/>
        <family val="2"/>
      </rPr>
      <t xml:space="preserve">队话</t>
    </r>
  </si>
  <si>
    <t xml:space="preserve">304642166@qq.com</t>
  </si>
  <si>
    <t xml:space="preserve">2007.09.01</t>
  </si>
  <si>
    <t xml:space="preserve">'20074510031000392</t>
  </si>
  <si>
    <t xml:space="preserve">'516751200706000269</t>
  </si>
  <si>
    <t xml:space="preserve">苏嘉佩</t>
  </si>
  <si>
    <t xml:space="preserve">'450922199608240160</t>
  </si>
  <si>
    <r>
      <rPr>
        <sz val="10"/>
        <rFont val="Noto Sans"/>
        <family val="2"/>
      </rPr>
      <t xml:space="preserve">广西陆川县温泉镇东山村油甘田队</t>
    </r>
    <r>
      <rPr>
        <sz val="10"/>
        <rFont val="Arial Unicode MS"/>
        <family val="2"/>
      </rPr>
      <t xml:space="preserve">15-1</t>
    </r>
    <r>
      <rPr>
        <sz val="10"/>
        <rFont val="Noto Sans"/>
        <family val="2"/>
      </rPr>
      <t xml:space="preserve">号</t>
    </r>
  </si>
  <si>
    <t xml:space="preserve">1947264078@qq.com</t>
  </si>
  <si>
    <t xml:space="preserve">sjp19960824</t>
  </si>
  <si>
    <t xml:space="preserve">谢燕春</t>
  </si>
  <si>
    <t xml:space="preserve">'45092219940802368x</t>
  </si>
  <si>
    <r>
      <rPr>
        <sz val="10"/>
        <rFont val="Noto Sans"/>
        <family val="2"/>
      </rPr>
      <t xml:space="preserve">广西陆川县清湖镇唐寨村塘窝队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woaini727013356@qq.c</t>
  </si>
  <si>
    <t xml:space="preserve">xyc948386</t>
  </si>
  <si>
    <t xml:space="preserve">罗李梅</t>
  </si>
  <si>
    <t xml:space="preserve">陆川</t>
  </si>
  <si>
    <t xml:space="preserve">'450922198812284625</t>
  </si>
  <si>
    <t xml:space="preserve">2011.07.01</t>
  </si>
  <si>
    <t xml:space="preserve">陆川县工商局宿舍楼</t>
  </si>
  <si>
    <t xml:space="preserve">444076510@qq.com</t>
  </si>
  <si>
    <t xml:space="preserve">2011.09.01</t>
  </si>
  <si>
    <t xml:space="preserve">'20114501522000184</t>
  </si>
  <si>
    <t xml:space="preserve">'106031201106000038</t>
  </si>
  <si>
    <t xml:space="preserve">林旭珍</t>
  </si>
  <si>
    <t xml:space="preserve">'450922199210070165</t>
  </si>
  <si>
    <r>
      <rPr>
        <sz val="10"/>
        <rFont val="Noto Sans"/>
        <family val="2"/>
      </rPr>
      <t xml:space="preserve">广西陆川县温泉镇东山村大塘角队</t>
    </r>
    <r>
      <rPr>
        <sz val="10"/>
        <rFont val="Arial Unicode MS"/>
        <family val="2"/>
      </rPr>
      <t xml:space="preserve">6-1</t>
    </r>
    <r>
      <rPr>
        <sz val="10"/>
        <rFont val="Noto Sans"/>
        <family val="2"/>
      </rPr>
      <t xml:space="preserve">号</t>
    </r>
  </si>
  <si>
    <t xml:space="preserve">1051038502@qq.com</t>
  </si>
  <si>
    <t xml:space="preserve">'20154501042003379</t>
  </si>
  <si>
    <t xml:space="preserve">'106031201505000068</t>
  </si>
  <si>
    <t xml:space="preserve">Linxuzhen4359</t>
  </si>
  <si>
    <t xml:space="preserve">王燕冰</t>
  </si>
  <si>
    <t xml:space="preserve">'450922199304193967</t>
  </si>
  <si>
    <r>
      <rPr>
        <sz val="10"/>
        <rFont val="Noto Sans"/>
        <family val="2"/>
      </rPr>
      <t xml:space="preserve">广西陆川县古城镇古城村古城队</t>
    </r>
    <r>
      <rPr>
        <sz val="10"/>
        <rFont val="Arial Unicode MS"/>
        <family val="2"/>
      </rPr>
      <t xml:space="preserve">17-2</t>
    </r>
    <r>
      <rPr>
        <sz val="10"/>
        <rFont val="Noto Sans"/>
        <family val="2"/>
      </rPr>
      <t xml:space="preserve">号</t>
    </r>
  </si>
  <si>
    <t xml:space="preserve">987905131@qq.com</t>
  </si>
  <si>
    <t xml:space="preserve">'20154520022000212</t>
  </si>
  <si>
    <t xml:space="preserve">'115461201506577503</t>
  </si>
  <si>
    <t xml:space="preserve">蓝秀丽</t>
  </si>
  <si>
    <t xml:space="preserve">'450922199302282624</t>
  </si>
  <si>
    <t xml:space="preserve">1572497528@qq.com</t>
  </si>
  <si>
    <t xml:space="preserve">'20164501522000270</t>
  </si>
  <si>
    <t xml:space="preserve">'106031201605002906</t>
  </si>
  <si>
    <t xml:space="preserve">sb141421314159</t>
  </si>
  <si>
    <t xml:space="preserve">丘岳梅</t>
  </si>
  <si>
    <t xml:space="preserve">'450922199304104629</t>
  </si>
  <si>
    <r>
      <rPr>
        <sz val="10"/>
        <rFont val="Noto Sans"/>
        <family val="2"/>
      </rPr>
      <t xml:space="preserve">玉林市陆川县温泉镇通政街</t>
    </r>
    <r>
      <rPr>
        <sz val="10"/>
        <rFont val="Arial Unicode MS"/>
        <family val="2"/>
      </rPr>
      <t xml:space="preserve">23</t>
    </r>
    <r>
      <rPr>
        <sz val="10"/>
        <rFont val="Noto Sans"/>
        <family val="2"/>
      </rPr>
      <t xml:space="preserve">号</t>
    </r>
  </si>
  <si>
    <t xml:space="preserve">1563207233@qq.com</t>
  </si>
  <si>
    <t xml:space="preserve">'20154501222000975</t>
  </si>
  <si>
    <t xml:space="preserve">'142201201506001738</t>
  </si>
  <si>
    <t xml:space="preserve">qym930421</t>
  </si>
  <si>
    <t xml:space="preserve">陈利平</t>
  </si>
  <si>
    <t xml:space="preserve">'450922198802252363</t>
  </si>
  <si>
    <t xml:space="preserve">2011.06.01</t>
  </si>
  <si>
    <r>
      <rPr>
        <sz val="10"/>
        <rFont val="Noto Sans"/>
        <family val="2"/>
      </rPr>
      <t xml:space="preserve">陆川县横山镇旱塘下村队</t>
    </r>
    <r>
      <rPr>
        <sz val="10"/>
        <rFont val="Arial Unicode MS"/>
        <family val="2"/>
      </rPr>
      <t xml:space="preserve">056</t>
    </r>
    <r>
      <rPr>
        <sz val="10"/>
        <rFont val="Noto Sans"/>
        <family val="2"/>
      </rPr>
      <t xml:space="preserve">号</t>
    </r>
  </si>
  <si>
    <t xml:space="preserve">815485542@qq.com</t>
  </si>
  <si>
    <t xml:space="preserve">2011.11.01</t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正在办理中</t>
    </r>
  </si>
  <si>
    <t xml:space="preserve">'106031201105002111</t>
  </si>
  <si>
    <t xml:space="preserve">clp992211</t>
  </si>
  <si>
    <t xml:space="preserve">刘瑾</t>
  </si>
  <si>
    <t xml:space="preserve">'450922199412050031</t>
  </si>
  <si>
    <t xml:space="preserve">广西师范学院是师园学院</t>
  </si>
  <si>
    <r>
      <rPr>
        <sz val="10"/>
        <rFont val="Noto Sans"/>
        <family val="2"/>
      </rPr>
      <t xml:space="preserve">广西陆川县温泉镇峨眉街</t>
    </r>
    <r>
      <rPr>
        <sz val="10"/>
        <rFont val="Arial Unicode MS"/>
        <family val="2"/>
      </rPr>
      <t xml:space="preserve">145</t>
    </r>
    <r>
      <rPr>
        <sz val="10"/>
        <rFont val="Noto Sans"/>
        <family val="2"/>
      </rPr>
      <t xml:space="preserve">号</t>
    </r>
  </si>
  <si>
    <t xml:space="preserve">254215812@qq.com</t>
  </si>
  <si>
    <t xml:space="preserve">lrzyy100751</t>
  </si>
  <si>
    <t xml:space="preserve">叶利霞</t>
  </si>
  <si>
    <t xml:space="preserve">'450922199010123963</t>
  </si>
  <si>
    <t xml:space="preserve">哈尔滨师范大学</t>
  </si>
  <si>
    <t xml:space="preserve">经济学</t>
  </si>
  <si>
    <t xml:space="preserve">广西玉林市陆川县古城镇</t>
  </si>
  <si>
    <t xml:space="preserve">1832765975@qq.com</t>
  </si>
  <si>
    <t xml:space="preserve">'102311201705103590</t>
  </si>
  <si>
    <t xml:space="preserve">XYJY880611</t>
  </si>
  <si>
    <t xml:space="preserve">钟东兰</t>
  </si>
  <si>
    <t xml:space="preserve">'450922199410290488</t>
  </si>
  <si>
    <t xml:space="preserve">小学教育（语文方向）</t>
  </si>
  <si>
    <r>
      <rPr>
        <sz val="10"/>
        <rFont val="Noto Sans"/>
        <family val="2"/>
      </rPr>
      <t xml:space="preserve">广西玉林市陆川县米场镇新民村六肖垌队</t>
    </r>
    <r>
      <rPr>
        <sz val="10"/>
        <rFont val="Arial Unicode MS"/>
        <family val="2"/>
      </rPr>
      <t xml:space="preserve">44-2</t>
    </r>
    <r>
      <rPr>
        <sz val="10"/>
        <rFont val="Noto Sans"/>
        <family val="2"/>
      </rPr>
      <t xml:space="preserve">号</t>
    </r>
  </si>
  <si>
    <t xml:space="preserve">1375457517@qq.com</t>
  </si>
  <si>
    <t xml:space="preserve">zhong123...</t>
  </si>
  <si>
    <t xml:space="preserve">吕夏</t>
  </si>
  <si>
    <t xml:space="preserve">'45092219940617234X</t>
  </si>
  <si>
    <t xml:space="preserve">广西陆川县横山镇同心村</t>
  </si>
  <si>
    <t xml:space="preserve">834747785@qq.com</t>
  </si>
  <si>
    <t xml:space="preserve">'116711201606000009</t>
  </si>
  <si>
    <t xml:space="preserve">lvxia123456</t>
  </si>
  <si>
    <t xml:space="preserve">吕善清</t>
  </si>
  <si>
    <t xml:space="preserve">'450922199305180164</t>
  </si>
  <si>
    <t xml:space="preserve">西安思源学院</t>
  </si>
  <si>
    <t xml:space="preserve">广西陆川县文昌中学</t>
  </si>
  <si>
    <t xml:space="preserve">554302854@qq.com</t>
  </si>
  <si>
    <t xml:space="preserve">2017.03.01</t>
  </si>
  <si>
    <t xml:space="preserve">陈金兰</t>
  </si>
  <si>
    <t xml:space="preserve">'450922199205293508</t>
  </si>
  <si>
    <t xml:space="preserve">小学教育语文教育方向</t>
  </si>
  <si>
    <r>
      <rPr>
        <sz val="10"/>
        <rFont val="Noto Sans"/>
        <family val="2"/>
      </rPr>
      <t xml:space="preserve">广西陆川县滩面乡坡头村十三队</t>
    </r>
    <r>
      <rPr>
        <sz val="10"/>
        <rFont val="Arial Unicode MS"/>
        <family val="2"/>
      </rPr>
      <t xml:space="preserve">31-1</t>
    </r>
    <r>
      <rPr>
        <sz val="10"/>
        <rFont val="Noto Sans"/>
        <family val="2"/>
      </rPr>
      <t xml:space="preserve">号</t>
    </r>
  </si>
  <si>
    <t xml:space="preserve">1252071479@qq.com</t>
  </si>
  <si>
    <t xml:space="preserve">l92052905290529</t>
  </si>
  <si>
    <t xml:space="preserve">李美萱</t>
  </si>
  <si>
    <t xml:space="preserve">'450922199311200184</t>
  </si>
  <si>
    <t xml:space="preserve">广西陆川县温泉镇洞心村七队</t>
  </si>
  <si>
    <t xml:space="preserve">1297396093@QQ.com</t>
  </si>
  <si>
    <t xml:space="preserve">'20154550322000001</t>
  </si>
  <si>
    <t xml:space="preserve">'115461201506669540</t>
  </si>
  <si>
    <t xml:space="preserve">廖付林</t>
  </si>
  <si>
    <t xml:space="preserve">广西壮族自治区</t>
  </si>
  <si>
    <t xml:space="preserve">'450922199307023955</t>
  </si>
  <si>
    <t xml:space="preserve">小学教育语文方向</t>
  </si>
  <si>
    <r>
      <rPr>
        <sz val="10"/>
        <rFont val="Noto Sans"/>
        <family val="2"/>
      </rPr>
      <t xml:space="preserve">广西陆川县古城镇古城街</t>
    </r>
    <r>
      <rPr>
        <sz val="10"/>
        <rFont val="Arial Unicode MS"/>
        <family val="2"/>
      </rPr>
      <t xml:space="preserve">22</t>
    </r>
    <r>
      <rPr>
        <sz val="10"/>
        <rFont val="Noto Sans"/>
        <family val="2"/>
      </rPr>
      <t xml:space="preserve">号</t>
    </r>
  </si>
  <si>
    <t xml:space="preserve">843489504@qq.com</t>
  </si>
  <si>
    <t xml:space="preserve">'20164590021000656</t>
  </si>
  <si>
    <t xml:space="preserve">'106051201605002134</t>
  </si>
  <si>
    <t xml:space="preserve">1992723lfl</t>
  </si>
  <si>
    <t xml:space="preserve">杨超红</t>
  </si>
  <si>
    <t xml:space="preserve">广西岑溪</t>
  </si>
  <si>
    <t xml:space="preserve">'450481199411161226</t>
  </si>
  <si>
    <t xml:space="preserve">广西岑溪市大隆镇西宁定子村</t>
  </si>
  <si>
    <t xml:space="preserve">156502468@qq.com</t>
  </si>
  <si>
    <t xml:space="preserve">2016.02.01</t>
  </si>
  <si>
    <t xml:space="preserve">'20164510022001234</t>
  </si>
  <si>
    <t xml:space="preserve">'516751201606000089</t>
  </si>
  <si>
    <t xml:space="preserve">ych15277463647</t>
  </si>
  <si>
    <t xml:space="preserve">罗冠英</t>
  </si>
  <si>
    <t xml:space="preserve">'450922199608242502</t>
  </si>
  <si>
    <r>
      <rPr>
        <sz val="10"/>
        <rFont val="Noto Sans"/>
        <family val="2"/>
      </rPr>
      <t xml:space="preserve">广西陆川县九州江世纪花园小区</t>
    </r>
    <r>
      <rPr>
        <sz val="10"/>
        <rFont val="Arial Unicode MS"/>
        <family val="2"/>
      </rPr>
      <t xml:space="preserve">8</t>
    </r>
    <r>
      <rPr>
        <sz val="10"/>
        <rFont val="Noto Sans"/>
        <family val="2"/>
      </rPr>
      <t xml:space="preserve">栋</t>
    </r>
    <r>
      <rPr>
        <sz val="10"/>
        <rFont val="Arial Unicode MS"/>
        <family val="2"/>
      </rPr>
      <t xml:space="preserve">502</t>
    </r>
  </si>
  <si>
    <t xml:space="preserve">2521461287@qq.com</t>
  </si>
  <si>
    <t xml:space="preserve">lgylxs824502</t>
  </si>
  <si>
    <t xml:space="preserve">林彦宇</t>
  </si>
  <si>
    <t xml:space="preserve">'450922199705192009</t>
  </si>
  <si>
    <r>
      <rPr>
        <sz val="10"/>
        <rFont val="Noto Sans"/>
        <family val="2"/>
      </rPr>
      <t xml:space="preserve">广西陆川县大桥镇瓜头村新屋队</t>
    </r>
    <r>
      <rPr>
        <sz val="10"/>
        <rFont val="Arial Unicode MS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643884948@qq.com</t>
  </si>
  <si>
    <t xml:space="preserve">abc220220</t>
  </si>
  <si>
    <t xml:space="preserve">温珊珊</t>
  </si>
  <si>
    <t xml:space="preserve">'450922199210043669</t>
  </si>
  <si>
    <t xml:space="preserve">广西陆川县清湖镇永平村</t>
  </si>
  <si>
    <t xml:space="preserve">897738249@qq.com</t>
  </si>
  <si>
    <t xml:space="preserve">'20154580022000353</t>
  </si>
  <si>
    <t xml:space="preserve">0124ss</t>
  </si>
  <si>
    <t xml:space="preserve">陈泓伶</t>
  </si>
  <si>
    <t xml:space="preserve">黎族</t>
  </si>
  <si>
    <t xml:space="preserve">'450922198808112521</t>
  </si>
  <si>
    <t xml:space="preserve">2010.06.01</t>
  </si>
  <si>
    <r>
      <rPr>
        <sz val="10"/>
        <rFont val="Noto Sans"/>
        <family val="2"/>
      </rPr>
      <t xml:space="preserve">广西陆川县乌石镇沙井村山下队</t>
    </r>
    <r>
      <rPr>
        <sz val="10"/>
        <rFont val="Arial Unicode MS"/>
        <family val="2"/>
      </rPr>
      <t xml:space="preserve">32</t>
    </r>
    <r>
      <rPr>
        <sz val="10"/>
        <rFont val="Noto Sans"/>
        <family val="2"/>
      </rPr>
      <t xml:space="preserve">号</t>
    </r>
  </si>
  <si>
    <t xml:space="preserve">8453252@qq.com</t>
  </si>
  <si>
    <t xml:space="preserve">2010.09.01</t>
  </si>
  <si>
    <t xml:space="preserve">'20104501232000165</t>
  </si>
  <si>
    <t xml:space="preserve">'508701201006000954</t>
  </si>
  <si>
    <t xml:space="preserve">刘雯</t>
  </si>
  <si>
    <t xml:space="preserve">'450922199506143108</t>
  </si>
  <si>
    <t xml:space="preserve">广西省玉林市陆川县良田镇车田村下碰陂十七队</t>
  </si>
  <si>
    <t xml:space="preserve">554583834@qq.com</t>
  </si>
  <si>
    <t xml:space="preserve">2016.12.01</t>
  </si>
  <si>
    <t xml:space="preserve">hl158136</t>
  </si>
  <si>
    <t xml:space="preserve">李蔚敏</t>
  </si>
  <si>
    <t xml:space="preserve">广西藤县</t>
  </si>
  <si>
    <t xml:space="preserve">'45042219911108242X</t>
  </si>
  <si>
    <t xml:space="preserve">公共事业管理</t>
  </si>
  <si>
    <t xml:space="preserve">广西梧州市藤县新庆镇</t>
  </si>
  <si>
    <t xml:space="preserve">1217344230@qq.com</t>
  </si>
  <si>
    <t xml:space="preserve">'20154501042002088</t>
  </si>
  <si>
    <t xml:space="preserve">'106031201505000678</t>
  </si>
  <si>
    <t xml:space="preserve">lamomie9756</t>
  </si>
  <si>
    <t xml:space="preserve">陈诗云</t>
  </si>
  <si>
    <t xml:space="preserve">'450922199311030023</t>
  </si>
  <si>
    <t xml:space="preserve">广西玉林市陆川县中山苑</t>
  </si>
  <si>
    <t xml:space="preserve">940192826@qq.com</t>
  </si>
  <si>
    <t xml:space="preserve">'20164510022001156</t>
  </si>
  <si>
    <t xml:space="preserve">'516751201606000100</t>
  </si>
  <si>
    <t xml:space="preserve">c194440</t>
  </si>
  <si>
    <t xml:space="preserve">陈湘</t>
  </si>
  <si>
    <t xml:space="preserve">'450922198706052505</t>
  </si>
  <si>
    <t xml:space="preserve">初等教育（文科方向）</t>
  </si>
  <si>
    <t xml:space="preserve">2008.06.01</t>
  </si>
  <si>
    <r>
      <rPr>
        <sz val="10"/>
        <rFont val="Noto Sans"/>
        <family val="2"/>
      </rPr>
      <t xml:space="preserve">广西陆川县乌石镇文政路</t>
    </r>
    <r>
      <rPr>
        <sz val="10"/>
        <rFont val="Arial Unicode MS"/>
        <family val="2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Arial Unicode MS"/>
        <family val="2"/>
      </rPr>
      <t xml:space="preserve">1-1</t>
    </r>
    <r>
      <rPr>
        <sz val="10"/>
        <rFont val="Noto Sans"/>
        <family val="2"/>
      </rPr>
      <t xml:space="preserve">）号</t>
    </r>
  </si>
  <si>
    <t xml:space="preserve">1171540232@qq.com</t>
  </si>
  <si>
    <t xml:space="preserve">2008.03.01</t>
  </si>
  <si>
    <t xml:space="preserve">'20084570021001162</t>
  </si>
  <si>
    <t xml:space="preserve">'116071200806000043</t>
  </si>
  <si>
    <t xml:space="preserve">蓝李锐</t>
  </si>
  <si>
    <t xml:space="preserve">'450922199701222506</t>
  </si>
  <si>
    <r>
      <rPr>
        <sz val="10"/>
        <rFont val="Noto Sans"/>
        <family val="2"/>
      </rPr>
      <t xml:space="preserve">广西陆川县温泉镇万丈福海阁</t>
    </r>
    <r>
      <rPr>
        <sz val="10"/>
        <rFont val="Arial Unicode MS"/>
        <family val="2"/>
      </rPr>
      <t xml:space="preserve">5</t>
    </r>
    <r>
      <rPr>
        <sz val="10"/>
        <rFont val="Noto Sans"/>
        <family val="2"/>
      </rPr>
      <t xml:space="preserve">栋</t>
    </r>
    <r>
      <rPr>
        <sz val="10"/>
        <rFont val="Arial Unicode MS"/>
        <family val="2"/>
      </rPr>
      <t xml:space="preserve">601</t>
    </r>
  </si>
  <si>
    <t xml:space="preserve">1834281939@qq.com</t>
  </si>
  <si>
    <t xml:space="preserve">450922llr</t>
  </si>
  <si>
    <t xml:space="preserve">李婷婷</t>
  </si>
  <si>
    <t xml:space="preserve">'450922198902212588</t>
  </si>
  <si>
    <t xml:space="preserve">英语（商务英语方向）</t>
  </si>
  <si>
    <t xml:space="preserve">2012.08.01</t>
  </si>
  <si>
    <r>
      <rPr>
        <sz val="10"/>
        <rFont val="Noto Sans"/>
        <family val="2"/>
      </rPr>
      <t xml:space="preserve">广西陆川县温泉镇碰塘村</t>
    </r>
    <r>
      <rPr>
        <sz val="10"/>
        <rFont val="Arial Unicode MS"/>
        <family val="2"/>
      </rPr>
      <t xml:space="preserve">9</t>
    </r>
    <r>
      <rPr>
        <sz val="10"/>
        <rFont val="Noto Sans"/>
        <family val="2"/>
      </rPr>
      <t xml:space="preserve">队</t>
    </r>
    <r>
      <rPr>
        <sz val="10"/>
        <rFont val="Arial Unicode MS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279070200@qq.com</t>
  </si>
  <si>
    <t xml:space="preserve">2012.07.01</t>
  </si>
  <si>
    <t xml:space="preserve">'20164550322000081</t>
  </si>
  <si>
    <t xml:space="preserve">'118381201202000103</t>
  </si>
  <si>
    <t xml:space="preserve">张梅梅</t>
  </si>
  <si>
    <t xml:space="preserve">'450922199403012500</t>
  </si>
  <si>
    <r>
      <rPr>
        <sz val="10"/>
        <rFont val="Noto Sans"/>
        <family val="2"/>
      </rPr>
      <t xml:space="preserve">广西陆川县塘域村陂罗队</t>
    </r>
    <r>
      <rPr>
        <sz val="10"/>
        <rFont val="Arial Unicode MS"/>
        <family val="2"/>
      </rPr>
      <t xml:space="preserve">24</t>
    </r>
    <r>
      <rPr>
        <sz val="10"/>
        <rFont val="Noto Sans"/>
        <family val="2"/>
      </rPr>
      <t xml:space="preserve">号</t>
    </r>
  </si>
  <si>
    <t xml:space="preserve">981885527@qq.com</t>
  </si>
  <si>
    <t xml:space="preserve">zzmmm4991</t>
  </si>
  <si>
    <t xml:space="preserve">陈洁</t>
  </si>
  <si>
    <t xml:space="preserve">'450922199409150242</t>
  </si>
  <si>
    <t xml:space="preserve">广西玉林市陆川县温泉镇中屯村塘面队</t>
  </si>
  <si>
    <t xml:space="preserve">414822086@qq.com</t>
  </si>
  <si>
    <t xml:space="preserve">jie13457527346</t>
  </si>
  <si>
    <t xml:space="preserve">叶文利</t>
  </si>
  <si>
    <t xml:space="preserve">'450922199004084005</t>
  </si>
  <si>
    <t xml:space="preserve">广西玉林市陆川县双龙街南区</t>
  </si>
  <si>
    <t xml:space="preserve">547934949@qq.com</t>
  </si>
  <si>
    <t xml:space="preserve">2012.10.01</t>
  </si>
  <si>
    <t xml:space="preserve">'20134510032000911</t>
  </si>
  <si>
    <t xml:space="preserve">'516751201306000210</t>
  </si>
  <si>
    <t xml:space="preserve">郭燕美</t>
  </si>
  <si>
    <t xml:space="preserve">'45252719910209396x</t>
  </si>
  <si>
    <t xml:space="preserve">499821004@qq.com</t>
  </si>
  <si>
    <t xml:space="preserve">'20164550322000002</t>
  </si>
  <si>
    <t xml:space="preserve">'106051201505002076</t>
  </si>
  <si>
    <t xml:space="preserve">丘梅仙</t>
  </si>
  <si>
    <t xml:space="preserve">'450922198912183522</t>
  </si>
  <si>
    <r>
      <rPr>
        <sz val="10"/>
        <rFont val="Noto Sans"/>
        <family val="2"/>
      </rPr>
      <t xml:space="preserve">广西陆川县滩面乡覃村留角头队</t>
    </r>
    <r>
      <rPr>
        <sz val="10"/>
        <rFont val="Arial Unicode MS"/>
        <family val="2"/>
      </rPr>
      <t xml:space="preserve">81</t>
    </r>
    <r>
      <rPr>
        <sz val="10"/>
        <rFont val="Noto Sans"/>
        <family val="2"/>
      </rPr>
      <t xml:space="preserve">号</t>
    </r>
  </si>
  <si>
    <t xml:space="preserve">1248476662@qq.com</t>
  </si>
  <si>
    <t xml:space="preserve">2014.03.01</t>
  </si>
  <si>
    <t xml:space="preserve">'20134501222000354</t>
  </si>
  <si>
    <t xml:space="preserve">'142201201306000815</t>
  </si>
  <si>
    <t xml:space="preserve">qmx0822</t>
  </si>
  <si>
    <t xml:space="preserve">陈柳红</t>
  </si>
  <si>
    <t xml:space="preserve">'450922199505152942</t>
  </si>
  <si>
    <t xml:space="preserve">柳州城市职业学院</t>
  </si>
  <si>
    <t xml:space="preserve">广西玉林市陆川县乌石镇水花村那乜队</t>
  </si>
  <si>
    <t xml:space="preserve">582775943@qq.com</t>
  </si>
  <si>
    <t xml:space="preserve">clh2017666</t>
  </si>
  <si>
    <t xml:space="preserve">陈丽君</t>
  </si>
  <si>
    <t xml:space="preserve">'450922199206233101</t>
  </si>
  <si>
    <r>
      <rPr>
        <sz val="10"/>
        <rFont val="Noto Sans"/>
        <family val="2"/>
      </rPr>
      <t xml:space="preserve">广西陆川县良田镇良田村二十队</t>
    </r>
    <r>
      <rPr>
        <sz val="10"/>
        <rFont val="Arial Unicode MS"/>
        <family val="2"/>
      </rPr>
      <t xml:space="preserve">03-1</t>
    </r>
    <r>
      <rPr>
        <sz val="10"/>
        <rFont val="Noto Sans"/>
        <family val="2"/>
      </rPr>
      <t xml:space="preserve">号</t>
    </r>
  </si>
  <si>
    <t xml:space="preserve">512166284@qq.com</t>
  </si>
  <si>
    <t xml:space="preserve">'20164550042000879</t>
  </si>
  <si>
    <t xml:space="preserve">'106061201605003621</t>
  </si>
  <si>
    <t xml:space="preserve">陈文凤</t>
  </si>
  <si>
    <t xml:space="preserve">'452527199108112340</t>
  </si>
  <si>
    <r>
      <rPr>
        <sz val="10"/>
        <rFont val="Noto Sans"/>
        <family val="2"/>
      </rPr>
      <t xml:space="preserve">广西陆川县横山乡同心村来旺坡队</t>
    </r>
    <r>
      <rPr>
        <sz val="10"/>
        <rFont val="Arial Unicode MS"/>
        <family val="2"/>
      </rPr>
      <t xml:space="preserve">103</t>
    </r>
    <r>
      <rPr>
        <sz val="10"/>
        <rFont val="Noto Sans"/>
        <family val="2"/>
      </rPr>
      <t xml:space="preserve">号</t>
    </r>
  </si>
  <si>
    <t xml:space="preserve">1772356347@qq.com</t>
  </si>
  <si>
    <t xml:space="preserve">'20164570122000585</t>
  </si>
  <si>
    <t xml:space="preserve">'116071201605000591</t>
  </si>
  <si>
    <t xml:space="preserve">cwf7123952</t>
  </si>
  <si>
    <t xml:space="preserve">覃益梅</t>
  </si>
  <si>
    <t xml:space="preserve">'450922199411200181</t>
  </si>
  <si>
    <t xml:space="preserve">广西现代职业技术学院</t>
  </si>
  <si>
    <t xml:space="preserve">837147987@qq.com</t>
  </si>
  <si>
    <t xml:space="preserve">qin123</t>
  </si>
  <si>
    <t xml:space="preserve">莫庆思</t>
  </si>
  <si>
    <t xml:space="preserve">广西钦州灵山</t>
  </si>
  <si>
    <t xml:space="preserve">'450721198805051826</t>
  </si>
  <si>
    <r>
      <rPr>
        <sz val="10"/>
        <rFont val="Noto Sans"/>
        <family val="2"/>
      </rPr>
      <t xml:space="preserve">广西灵山县灵城镇友谊路</t>
    </r>
    <r>
      <rPr>
        <sz val="10"/>
        <rFont val="Arial Unicode MS"/>
        <family val="2"/>
      </rPr>
      <t xml:space="preserve">132</t>
    </r>
    <r>
      <rPr>
        <sz val="10"/>
        <rFont val="Noto Sans"/>
        <family val="2"/>
      </rPr>
      <t xml:space="preserve">号</t>
    </r>
  </si>
  <si>
    <t xml:space="preserve">515552592@qq.com</t>
  </si>
  <si>
    <t xml:space="preserve">2012.09.01</t>
  </si>
  <si>
    <t xml:space="preserve">'20124503022002025</t>
  </si>
  <si>
    <t xml:space="preserve">'116711201206001244</t>
  </si>
  <si>
    <t xml:space="preserve">赖春珊</t>
  </si>
  <si>
    <t xml:space="preserve">'450922199611244007</t>
  </si>
  <si>
    <r>
      <rPr>
        <sz val="10"/>
        <rFont val="Noto Sans"/>
        <family val="2"/>
      </rPr>
      <t xml:space="preserve">广西玉林市陆川县庆丰巷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2415496815@qq.com</t>
  </si>
  <si>
    <t xml:space="preserve">冯玉芳</t>
  </si>
  <si>
    <t xml:space="preserve">'450922199404190165</t>
  </si>
  <si>
    <t xml:space="preserve">广西玉林市陆川县温泉镇安宁村白坟窝队</t>
  </si>
  <si>
    <t xml:space="preserve">1154653763@qq.com</t>
  </si>
  <si>
    <t xml:space="preserve">李海雁</t>
  </si>
  <si>
    <t xml:space="preserve">'450922198902150188</t>
  </si>
  <si>
    <t xml:space="preserve">广西陆川县温泉镇</t>
  </si>
  <si>
    <t xml:space="preserve">1334467014@qq.com</t>
  </si>
  <si>
    <t xml:space="preserve">'20144550122000157</t>
  </si>
  <si>
    <t xml:space="preserve">'106061201405003022</t>
  </si>
  <si>
    <t xml:space="preserve">陈斯</t>
  </si>
  <si>
    <t xml:space="preserve">广西壮族自治区陆川县</t>
  </si>
  <si>
    <t xml:space="preserve">'450922199601184629</t>
  </si>
  <si>
    <r>
      <rPr>
        <sz val="10"/>
        <rFont val="Noto Sans"/>
        <family val="2"/>
      </rPr>
      <t xml:space="preserve">广西壮族自治区玉林市陆川县长安街</t>
    </r>
    <r>
      <rPr>
        <sz val="10"/>
        <rFont val="Arial Unicode MS"/>
        <family val="2"/>
      </rPr>
      <t xml:space="preserve">136</t>
    </r>
    <r>
      <rPr>
        <sz val="10"/>
        <rFont val="Noto Sans"/>
        <family val="2"/>
      </rPr>
      <t xml:space="preserve">号</t>
    </r>
  </si>
  <si>
    <t xml:space="preserve">302822270@qq.com</t>
  </si>
  <si>
    <t xml:space="preserve">7526..cs</t>
  </si>
  <si>
    <t xml:space="preserve">罗路珊</t>
  </si>
  <si>
    <t xml:space="preserve">'450922199504162508</t>
  </si>
  <si>
    <t xml:space="preserve">广西师范大学漓江学院</t>
  </si>
  <si>
    <t xml:space="preserve">广西玉林市陆川县乌石镇</t>
  </si>
  <si>
    <t xml:space="preserve">994566832@qq.com</t>
  </si>
  <si>
    <t xml:space="preserve">赖思君</t>
  </si>
  <si>
    <t xml:space="preserve">'450922198912094642</t>
  </si>
  <si>
    <r>
      <rPr>
        <sz val="10"/>
        <rFont val="Noto Sans"/>
        <family val="2"/>
      </rPr>
      <t xml:space="preserve">陆川县园西二路</t>
    </r>
    <r>
      <rPr>
        <sz val="10"/>
        <rFont val="Arial Unicode MS"/>
        <family val="2"/>
      </rPr>
      <t xml:space="preserve">98</t>
    </r>
  </si>
  <si>
    <t xml:space="preserve">729397085@qq.com</t>
  </si>
  <si>
    <t xml:space="preserve">'20154503052002532</t>
  </si>
  <si>
    <t xml:space="preserve">'10602120150500</t>
  </si>
  <si>
    <t xml:space="preserve">lai13878072683</t>
  </si>
  <si>
    <t xml:space="preserve">吴旦旦</t>
  </si>
  <si>
    <t xml:space="preserve">'450922198803192521</t>
  </si>
  <si>
    <t xml:space="preserve">汉语言文学教育</t>
  </si>
  <si>
    <t xml:space="preserve">840003855@qq.com</t>
  </si>
  <si>
    <t xml:space="preserve">'20074503031002584</t>
  </si>
  <si>
    <t xml:space="preserve">'116711200706000473</t>
  </si>
  <si>
    <t xml:space="preserve">李正本</t>
  </si>
  <si>
    <t xml:space="preserve">广西玉林陆川</t>
  </si>
  <si>
    <t xml:space="preserve">'450922199105063959</t>
  </si>
  <si>
    <t xml:space="preserve">书法教育</t>
  </si>
  <si>
    <t xml:space="preserve">广西省玉林市陆川县古城镇八角竹园队</t>
  </si>
  <si>
    <t xml:space="preserve">kiss9413@vip.qq.com</t>
  </si>
  <si>
    <t xml:space="preserve">'20134503031000473</t>
  </si>
  <si>
    <t xml:space="preserve">'116711201306000420</t>
  </si>
  <si>
    <t xml:space="preserve">ai1069</t>
  </si>
  <si>
    <t xml:space="preserve">冯婷婷</t>
  </si>
  <si>
    <t xml:space="preserve">'45092219940809316x</t>
  </si>
  <si>
    <r>
      <rPr>
        <sz val="10"/>
        <rFont val="Noto Sans"/>
        <family val="2"/>
      </rPr>
      <t xml:space="preserve">广西玉林市陆川县良田镇冯杏村</t>
    </r>
    <r>
      <rPr>
        <sz val="10"/>
        <rFont val="Arial Unicode MS"/>
        <family val="2"/>
      </rPr>
      <t xml:space="preserve">8</t>
    </r>
    <r>
      <rPr>
        <sz val="10"/>
        <rFont val="Noto Sans"/>
        <family val="2"/>
      </rPr>
      <t xml:space="preserve">队</t>
    </r>
  </si>
  <si>
    <t xml:space="preserve">2711009802@qq.com</t>
  </si>
  <si>
    <t xml:space="preserve">刘玉梅</t>
  </si>
  <si>
    <t xml:space="preserve">'450922199207014680</t>
  </si>
  <si>
    <t xml:space="preserve">广西大学行健文理学院</t>
  </si>
  <si>
    <r>
      <rPr>
        <sz val="10"/>
        <rFont val="Noto Sans"/>
        <family val="2"/>
      </rPr>
      <t xml:space="preserve">广西玉林市陆川县长安六街</t>
    </r>
    <r>
      <rPr>
        <sz val="10"/>
        <rFont val="Arial Unicode MS"/>
        <family val="2"/>
      </rPr>
      <t xml:space="preserve">15</t>
    </r>
    <r>
      <rPr>
        <sz val="10"/>
        <rFont val="Noto Sans"/>
        <family val="2"/>
      </rPr>
      <t xml:space="preserve">号</t>
    </r>
  </si>
  <si>
    <t xml:space="preserve">1161496782@qq.com</t>
  </si>
  <si>
    <t xml:space="preserve">'20164501042002439</t>
  </si>
  <si>
    <t xml:space="preserve">'136381201605001995</t>
  </si>
  <si>
    <t xml:space="preserve">李武梅</t>
  </si>
  <si>
    <t xml:space="preserve">'450922199112253523</t>
  </si>
  <si>
    <t xml:space="preserve">广西工业职业技术学校</t>
  </si>
  <si>
    <t xml:space="preserve">陆川县碧桂华庭</t>
  </si>
  <si>
    <t xml:space="preserve">252890811@qq.com</t>
  </si>
  <si>
    <t xml:space="preserve">2015.03.01</t>
  </si>
  <si>
    <t xml:space="preserve">'123641201506001644</t>
  </si>
  <si>
    <t xml:space="preserve">wumei25</t>
  </si>
  <si>
    <t xml:space="preserve">徐飞燕</t>
  </si>
  <si>
    <t xml:space="preserve">'450922199708272565</t>
  </si>
  <si>
    <t xml:space="preserve">广西玉林市陆川县乌石镇子恩村石头堆队</t>
  </si>
  <si>
    <t xml:space="preserve">1640428784@qq.com</t>
  </si>
  <si>
    <t xml:space="preserve">xfy082725</t>
  </si>
  <si>
    <t xml:space="preserve">江周燕</t>
  </si>
  <si>
    <t xml:space="preserve">'450922199212243963</t>
  </si>
  <si>
    <r>
      <rPr>
        <sz val="10"/>
        <rFont val="Noto Sans"/>
        <family val="2"/>
      </rPr>
      <t xml:space="preserve">广西陆川县古城镇盘龙村禾坪岗队</t>
    </r>
    <r>
      <rPr>
        <sz val="10"/>
        <rFont val="Arial Unicode MS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925567986@qq.com</t>
  </si>
  <si>
    <t xml:space="preserve">'20154501222000555</t>
  </si>
  <si>
    <t xml:space="preserve">'508701201506000851</t>
  </si>
  <si>
    <t xml:space="preserve">@925567986</t>
  </si>
  <si>
    <t xml:space="preserve">陈凤洁</t>
  </si>
  <si>
    <t xml:space="preserve">'450922199303283100</t>
  </si>
  <si>
    <r>
      <rPr>
        <sz val="10"/>
        <rFont val="Noto Sans"/>
        <family val="2"/>
      </rPr>
      <t xml:space="preserve">玉林市陆川县温泉镇通政路</t>
    </r>
    <r>
      <rPr>
        <sz val="10"/>
        <rFont val="Arial Unicode MS"/>
        <family val="2"/>
      </rPr>
      <t xml:space="preserve">43</t>
    </r>
    <r>
      <rPr>
        <sz val="10"/>
        <rFont val="Noto Sans"/>
        <family val="2"/>
      </rPr>
      <t xml:space="preserve">号</t>
    </r>
  </si>
  <si>
    <t xml:space="preserve">1162854227@qq.com</t>
  </si>
  <si>
    <t xml:space="preserve">'20144510032001222</t>
  </si>
  <si>
    <t xml:space="preserve">'516751201406000246</t>
  </si>
  <si>
    <t xml:space="preserve">钟国宏</t>
  </si>
  <si>
    <t xml:space="preserve">玉林</t>
  </si>
  <si>
    <t xml:space="preserve">'452527199605254825</t>
  </si>
  <si>
    <t xml:space="preserve">952034666@qq.com</t>
  </si>
  <si>
    <t xml:space="preserve">2016.10.01</t>
  </si>
  <si>
    <t xml:space="preserve">huahua,</t>
  </si>
  <si>
    <t xml:space="preserve">王露</t>
  </si>
  <si>
    <t xml:space="preserve">'450922199410043962</t>
  </si>
  <si>
    <t xml:space="preserve">广西陆川县古城镇长径村龙窝一队</t>
  </si>
  <si>
    <t xml:space="preserve">2239816013@qq.com</t>
  </si>
  <si>
    <t xml:space="preserve">wanglu926458</t>
  </si>
  <si>
    <t xml:space="preserve">叶兰玉</t>
  </si>
  <si>
    <t xml:space="preserve">'450922198809273968</t>
  </si>
  <si>
    <t xml:space="preserve">广西陆川县古城镇陆落垌启下村</t>
  </si>
  <si>
    <t xml:space="preserve">807502577@qq.com</t>
  </si>
  <si>
    <t xml:space="preserve">2013.03.01</t>
  </si>
  <si>
    <t xml:space="preserve">'20134510032000584</t>
  </si>
  <si>
    <t xml:space="preserve">'106041201306000365</t>
  </si>
  <si>
    <t xml:space="preserve">yly13667899549</t>
  </si>
  <si>
    <t xml:space="preserve">小学数学</t>
  </si>
  <si>
    <t xml:space="preserve">丘丽玲</t>
  </si>
  <si>
    <t xml:space="preserve">'450922198809104945</t>
  </si>
  <si>
    <t xml:space="preserve">化学教育</t>
  </si>
  <si>
    <t xml:space="preserve">广西陆川县温泉镇风淳村瓦又万队</t>
  </si>
  <si>
    <t xml:space="preserve">332754829@qq.com</t>
  </si>
  <si>
    <t xml:space="preserve">'20124503032000737</t>
  </si>
  <si>
    <t xml:space="preserve">'116711201206001082</t>
  </si>
  <si>
    <r>
      <rPr>
        <sz val="10"/>
        <rFont val="Arial Unicode MS"/>
        <family val="2"/>
      </rPr>
      <t xml:space="preserve">103:</t>
    </r>
    <r>
      <rPr>
        <sz val="10"/>
        <rFont val="Noto Sans"/>
        <family val="2"/>
      </rPr>
      <t xml:space="preserve">数学</t>
    </r>
  </si>
  <si>
    <t xml:space="preserve">qq870619</t>
  </si>
  <si>
    <t xml:space="preserve">詹海晨</t>
  </si>
  <si>
    <t xml:space="preserve">'450922199408010221</t>
  </si>
  <si>
    <t xml:space="preserve">数学教育</t>
  </si>
  <si>
    <r>
      <rPr>
        <sz val="10"/>
        <rFont val="Noto Sans"/>
        <family val="2"/>
      </rPr>
      <t xml:space="preserve">广西玉林市陆川县温泉镇风淳村社前队</t>
    </r>
    <r>
      <rPr>
        <sz val="10"/>
        <rFont val="Arial Unicode MS"/>
        <family val="2"/>
      </rPr>
      <t xml:space="preserve">21-1</t>
    </r>
    <r>
      <rPr>
        <sz val="10"/>
        <rFont val="Noto Sans"/>
        <family val="2"/>
      </rPr>
      <t xml:space="preserve">号</t>
    </r>
  </si>
  <si>
    <t xml:space="preserve">1248494725@qq.com</t>
  </si>
  <si>
    <t xml:space="preserve">zhc527801</t>
  </si>
  <si>
    <t xml:space="preserve">杨观</t>
  </si>
  <si>
    <t xml:space="preserve">'45092219930820001x</t>
  </si>
  <si>
    <t xml:space="preserve">初等教育（理科方向）</t>
  </si>
  <si>
    <r>
      <rPr>
        <sz val="10"/>
        <rFont val="Noto Sans"/>
        <family val="2"/>
      </rPr>
      <t xml:space="preserve">广西玉林市陆川县温泉镇陆兴路</t>
    </r>
    <r>
      <rPr>
        <sz val="10"/>
        <rFont val="Arial Unicode MS"/>
        <family val="2"/>
      </rPr>
      <t xml:space="preserve">595</t>
    </r>
    <r>
      <rPr>
        <sz val="10"/>
        <rFont val="Noto Sans"/>
        <family val="2"/>
      </rPr>
      <t xml:space="preserve">号</t>
    </r>
  </si>
  <si>
    <t xml:space="preserve">185339502@qq.com</t>
  </si>
  <si>
    <t xml:space="preserve">'20164550321000185</t>
  </si>
  <si>
    <t xml:space="preserve">'116071201506000213</t>
  </si>
  <si>
    <t xml:space="preserve">4869a103</t>
  </si>
  <si>
    <t xml:space="preserve">张宇</t>
  </si>
  <si>
    <t xml:space="preserve">'450922199505090163</t>
  </si>
  <si>
    <r>
      <rPr>
        <sz val="10"/>
        <rFont val="Noto Sans"/>
        <family val="2"/>
      </rPr>
      <t xml:space="preserve">广西省玉林市陆川县烟草局下</t>
    </r>
    <r>
      <rPr>
        <sz val="10"/>
        <rFont val="Arial Unicode MS"/>
        <family val="2"/>
      </rPr>
      <t xml:space="preserve">50</t>
    </r>
    <r>
      <rPr>
        <sz val="10"/>
        <rFont val="Noto Sans"/>
        <family val="2"/>
      </rPr>
      <t xml:space="preserve">米老石油公司</t>
    </r>
  </si>
  <si>
    <t xml:space="preserve">490811360@qq.com</t>
  </si>
  <si>
    <t xml:space="preserve">黎志才</t>
  </si>
  <si>
    <t xml:space="preserve">'450922199007090515</t>
  </si>
  <si>
    <t xml:space="preserve">桂林电子科技大学</t>
  </si>
  <si>
    <t xml:space="preserve">电子商务</t>
  </si>
  <si>
    <t xml:space="preserve">本科</t>
  </si>
  <si>
    <t xml:space="preserve">广西玉林市陆川县米场镇</t>
  </si>
  <si>
    <t xml:space="preserve">845309039@qq.com</t>
  </si>
  <si>
    <t xml:space="preserve">'105951201705100093</t>
  </si>
  <si>
    <t xml:space="preserve">li121118</t>
  </si>
  <si>
    <t xml:space="preserve">罗裕光</t>
  </si>
  <si>
    <t xml:space="preserve">'450922199307012498</t>
  </si>
  <si>
    <t xml:space="preserve">物理学</t>
  </si>
  <si>
    <r>
      <rPr>
        <sz val="10"/>
        <rFont val="Noto Sans"/>
        <family val="2"/>
      </rPr>
      <t xml:space="preserve">广西陆川县乌石镇塘域村老城肚队</t>
    </r>
    <r>
      <rPr>
        <sz val="10"/>
        <rFont val="Arial Unicode MS"/>
        <family val="2"/>
      </rPr>
      <t xml:space="preserve">31</t>
    </r>
    <r>
      <rPr>
        <sz val="10"/>
        <rFont val="Noto Sans"/>
        <family val="2"/>
      </rPr>
      <t xml:space="preserve">号</t>
    </r>
  </si>
  <si>
    <t xml:space="preserve">1358369578@qq.com</t>
  </si>
  <si>
    <t xml:space="preserve">'20164550131001032</t>
  </si>
  <si>
    <t xml:space="preserve">'106061201605003079</t>
  </si>
  <si>
    <t xml:space="preserve">AA13084967788AA</t>
  </si>
  <si>
    <t xml:space="preserve">庞清清</t>
  </si>
  <si>
    <t xml:space="preserve">'450922199407170186</t>
  </si>
  <si>
    <r>
      <rPr>
        <sz val="10"/>
        <rFont val="Noto Sans"/>
        <family val="2"/>
      </rPr>
      <t xml:space="preserve">广西陆川县温泉镇泗里村大元队</t>
    </r>
    <r>
      <rPr>
        <sz val="10"/>
        <rFont val="Arial Unicode MS"/>
        <family val="2"/>
      </rPr>
      <t xml:space="preserve">24</t>
    </r>
    <r>
      <rPr>
        <sz val="10"/>
        <rFont val="Noto Sans"/>
        <family val="2"/>
      </rPr>
      <t xml:space="preserve">号</t>
    </r>
  </si>
  <si>
    <t xml:space="preserve">1148390407@qq.com</t>
  </si>
  <si>
    <t xml:space="preserve">'20164550322000164</t>
  </si>
  <si>
    <t xml:space="preserve">'508701201606000301</t>
  </si>
  <si>
    <t xml:space="preserve">pangqing@0</t>
  </si>
  <si>
    <t xml:space="preserve">林露坚</t>
  </si>
  <si>
    <t xml:space="preserve">'450922199402121529</t>
  </si>
  <si>
    <t xml:space="preserve">广西财经学院</t>
  </si>
  <si>
    <t xml:space="preserve">税收学</t>
  </si>
  <si>
    <r>
      <rPr>
        <sz val="10"/>
        <rFont val="Noto Sans"/>
        <family val="2"/>
      </rPr>
      <t xml:space="preserve">广西陆川县珊罗镇长纳村十队</t>
    </r>
    <r>
      <rPr>
        <sz val="10"/>
        <rFont val="Arial Unicode MS"/>
        <family val="2"/>
      </rPr>
      <t xml:space="preserve">32</t>
    </r>
    <r>
      <rPr>
        <sz val="10"/>
        <rFont val="Noto Sans"/>
        <family val="2"/>
      </rPr>
      <t xml:space="preserve">号</t>
    </r>
  </si>
  <si>
    <t xml:space="preserve">2014596402@qq.com</t>
  </si>
  <si>
    <t xml:space="preserve">LLJ197011JYN</t>
  </si>
  <si>
    <t xml:space="preserve">巫柳燕</t>
  </si>
  <si>
    <t xml:space="preserve">'450922199210240187</t>
  </si>
  <si>
    <r>
      <rPr>
        <sz val="10"/>
        <rFont val="Noto Sans"/>
        <family val="2"/>
      </rPr>
      <t xml:space="preserve">陆川县温泉镇泗里村巫屋队</t>
    </r>
    <r>
      <rPr>
        <sz val="10"/>
        <rFont val="Arial Unicode MS"/>
        <family val="2"/>
      </rPr>
      <t xml:space="preserve">25</t>
    </r>
    <r>
      <rPr>
        <sz val="10"/>
        <rFont val="Noto Sans"/>
        <family val="2"/>
      </rPr>
      <t xml:space="preserve">号</t>
    </r>
  </si>
  <si>
    <t xml:space="preserve">492933982@qq.com</t>
  </si>
  <si>
    <t xml:space="preserve">'2016452031073</t>
  </si>
  <si>
    <t xml:space="preserve">'142201201506000740</t>
  </si>
  <si>
    <t xml:space="preserve">2016wly</t>
  </si>
  <si>
    <t xml:space="preserve">陈金美</t>
  </si>
  <si>
    <t xml:space="preserve">'450922199112212000</t>
  </si>
  <si>
    <t xml:space="preserve">文化产业管理</t>
  </si>
  <si>
    <r>
      <rPr>
        <sz val="10"/>
        <rFont val="Noto Sans"/>
        <family val="2"/>
      </rPr>
      <t xml:space="preserve">广西陆川县大桥镇陆透村上俄队</t>
    </r>
    <r>
      <rPr>
        <sz val="10"/>
        <rFont val="Arial Unicode MS"/>
        <family val="2"/>
      </rPr>
      <t xml:space="preserve">29</t>
    </r>
    <r>
      <rPr>
        <sz val="10"/>
        <rFont val="Noto Sans"/>
        <family val="2"/>
      </rPr>
      <t xml:space="preserve">号</t>
    </r>
  </si>
  <si>
    <t xml:space="preserve">1372505981@qq.com</t>
  </si>
  <si>
    <t xml:space="preserve">cjm201803a</t>
  </si>
  <si>
    <t xml:space="preserve">黄娟娟</t>
  </si>
  <si>
    <t xml:space="preserve">'450922199305283104</t>
  </si>
  <si>
    <r>
      <rPr>
        <sz val="10"/>
        <rFont val="Noto Sans"/>
        <family val="2"/>
      </rPr>
      <t xml:space="preserve">广西玉林市陆川县良田镇旺垌村</t>
    </r>
    <r>
      <rPr>
        <sz val="10"/>
        <rFont val="Arial Unicode MS"/>
        <family val="2"/>
      </rPr>
      <t xml:space="preserve">16</t>
    </r>
    <r>
      <rPr>
        <sz val="10"/>
        <rFont val="Noto Sans"/>
        <family val="2"/>
      </rPr>
      <t xml:space="preserve">队</t>
    </r>
    <r>
      <rPr>
        <sz val="10"/>
        <rFont val="Arial Unicode MS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2356535890@qq.com</t>
  </si>
  <si>
    <t xml:space="preserve">123456jj</t>
  </si>
  <si>
    <t xml:space="preserve">林恒丽</t>
  </si>
  <si>
    <t xml:space="preserve">'450922199503294824</t>
  </si>
  <si>
    <r>
      <rPr>
        <sz val="10"/>
        <rFont val="Noto Sans"/>
        <family val="2"/>
      </rPr>
      <t xml:space="preserve">广西陆川县沙坡镇秦镜村六十田队</t>
    </r>
    <r>
      <rPr>
        <sz val="10"/>
        <rFont val="Arial Unicode MS"/>
        <family val="2"/>
      </rPr>
      <t xml:space="preserve">10</t>
    </r>
    <r>
      <rPr>
        <sz val="10"/>
        <rFont val="Noto Sans"/>
        <family val="2"/>
      </rPr>
      <t xml:space="preserve">队</t>
    </r>
  </si>
  <si>
    <t xml:space="preserve">1029501223@qq.com</t>
  </si>
  <si>
    <t xml:space="preserve">117229lhl</t>
  </si>
  <si>
    <t xml:space="preserve">吕丽</t>
  </si>
  <si>
    <t xml:space="preserve">'450922199403014821</t>
  </si>
  <si>
    <t xml:space="preserve">应用统计学</t>
  </si>
  <si>
    <r>
      <rPr>
        <sz val="10"/>
        <rFont val="Noto Sans"/>
        <family val="2"/>
      </rPr>
      <t xml:space="preserve">广西陆川县温泉镇通政街</t>
    </r>
    <r>
      <rPr>
        <sz val="10"/>
        <rFont val="Arial Unicode MS"/>
        <family val="2"/>
      </rPr>
      <t xml:space="preserve">36</t>
    </r>
    <r>
      <rPr>
        <sz val="10"/>
        <rFont val="Noto Sans"/>
        <family val="2"/>
      </rPr>
      <t xml:space="preserve">号</t>
    </r>
  </si>
  <si>
    <t xml:space="preserve">609349064@qq.com</t>
  </si>
  <si>
    <t xml:space="preserve">love599ngu</t>
  </si>
  <si>
    <t xml:space="preserve">黄冬梅</t>
  </si>
  <si>
    <t xml:space="preserve">广西玉林陆川县</t>
  </si>
  <si>
    <t xml:space="preserve">'450922199406043660</t>
  </si>
  <si>
    <t xml:space="preserve">广西贺州学院</t>
  </si>
  <si>
    <r>
      <rPr>
        <sz val="10"/>
        <rFont val="Noto Sans"/>
        <family val="2"/>
      </rPr>
      <t xml:space="preserve">广西玉林市陆川县清湖镇陆坡村分水队</t>
    </r>
    <r>
      <rPr>
        <sz val="10"/>
        <rFont val="Arial Unicode MS"/>
        <family val="2"/>
      </rPr>
      <t xml:space="preserve">23</t>
    </r>
    <r>
      <rPr>
        <sz val="10"/>
        <rFont val="Noto Sans"/>
        <family val="2"/>
      </rPr>
      <t xml:space="preserve">号</t>
    </r>
  </si>
  <si>
    <t xml:space="preserve">419877376@qq.com</t>
  </si>
  <si>
    <t xml:space="preserve">hdm530902</t>
  </si>
  <si>
    <t xml:space="preserve">吕萍珊</t>
  </si>
  <si>
    <t xml:space="preserve">'450922199111202505</t>
  </si>
  <si>
    <r>
      <rPr>
        <sz val="10"/>
        <rFont val="Noto Sans"/>
        <family val="2"/>
      </rPr>
      <t xml:space="preserve">广西省玉林市陆川县乌石镇子良村二十一队</t>
    </r>
    <r>
      <rPr>
        <sz val="10"/>
        <rFont val="Arial Unicode MS"/>
        <family val="2"/>
      </rPr>
      <t xml:space="preserve">4</t>
    </r>
    <r>
      <rPr>
        <sz val="10"/>
        <rFont val="Noto Sans"/>
        <family val="2"/>
      </rPr>
      <t xml:space="preserve">号</t>
    </r>
  </si>
  <si>
    <t xml:space="preserve">1303351482@qq.com</t>
  </si>
  <si>
    <t xml:space="preserve">'20144550322000022</t>
  </si>
  <si>
    <t xml:space="preserve">'115461201306096213</t>
  </si>
  <si>
    <t xml:space="preserve">688915ABC</t>
  </si>
  <si>
    <t xml:space="preserve">余选红</t>
  </si>
  <si>
    <t xml:space="preserve">'450922199304243661</t>
  </si>
  <si>
    <r>
      <rPr>
        <sz val="10"/>
        <rFont val="Noto Sans"/>
        <family val="2"/>
      </rPr>
      <t xml:space="preserve">广西陆川县清湖镇那若村十七队</t>
    </r>
    <r>
      <rPr>
        <sz val="10"/>
        <rFont val="Arial Unicode MS"/>
        <family val="2"/>
      </rPr>
      <t xml:space="preserve">26</t>
    </r>
    <r>
      <rPr>
        <sz val="10"/>
        <rFont val="Noto Sans"/>
        <family val="2"/>
      </rPr>
      <t xml:space="preserve">号</t>
    </r>
  </si>
  <si>
    <t xml:space="preserve">1540686002@qq.com</t>
  </si>
  <si>
    <t xml:space="preserve">'20164520022000845</t>
  </si>
  <si>
    <t xml:space="preserve">'115461201606713793</t>
  </si>
  <si>
    <t xml:space="preserve">yxh3661</t>
  </si>
  <si>
    <t xml:space="preserve">陈雪莉</t>
  </si>
  <si>
    <t xml:space="preserve">'450922199502130887</t>
  </si>
  <si>
    <r>
      <rPr>
        <sz val="10"/>
        <rFont val="Noto Sans"/>
        <family val="2"/>
      </rPr>
      <t xml:space="preserve">广西陆川县马坡镇东西村</t>
    </r>
    <r>
      <rPr>
        <sz val="10"/>
        <rFont val="Arial Unicode MS"/>
        <family val="2"/>
      </rPr>
      <t xml:space="preserve">7</t>
    </r>
    <r>
      <rPr>
        <sz val="10"/>
        <rFont val="Noto Sans"/>
        <family val="2"/>
      </rPr>
      <t xml:space="preserve">队</t>
    </r>
    <r>
      <rPr>
        <sz val="10"/>
        <rFont val="Arial Unicode MS"/>
        <family val="2"/>
      </rPr>
      <t xml:space="preserve">75</t>
    </r>
    <r>
      <rPr>
        <sz val="10"/>
        <rFont val="Noto Sans"/>
        <family val="2"/>
      </rPr>
      <t xml:space="preserve">号</t>
    </r>
  </si>
  <si>
    <t xml:space="preserve">2371023987@qq.com</t>
  </si>
  <si>
    <t xml:space="preserve">吕金杏</t>
  </si>
  <si>
    <t xml:space="preserve">'45092219920825482X</t>
  </si>
  <si>
    <t xml:space="preserve">信息与计算科学</t>
  </si>
  <si>
    <r>
      <rPr>
        <sz val="10"/>
        <rFont val="Noto Sans"/>
        <family val="2"/>
      </rPr>
      <t xml:space="preserve">广西玉林市陆川县沙坡镇横山村吕屋队</t>
    </r>
    <r>
      <rPr>
        <sz val="10"/>
        <rFont val="Arial Unicode MS"/>
        <family val="2"/>
      </rPr>
      <t xml:space="preserve">56</t>
    </r>
    <r>
      <rPr>
        <sz val="10"/>
        <rFont val="Noto Sans"/>
        <family val="2"/>
      </rPr>
      <t xml:space="preserve">号</t>
    </r>
  </si>
  <si>
    <t xml:space="preserve">990628185@qq.com</t>
  </si>
  <si>
    <t xml:space="preserve">'20164550122000908</t>
  </si>
  <si>
    <t xml:space="preserve">'106061201605001937</t>
  </si>
  <si>
    <t xml:space="preserve">LJXDQB239238715</t>
  </si>
  <si>
    <t xml:space="preserve">阮健</t>
  </si>
  <si>
    <t xml:space="preserve">'450922199503091250</t>
  </si>
  <si>
    <r>
      <rPr>
        <sz val="10"/>
        <rFont val="Noto Sans"/>
        <family val="2"/>
      </rPr>
      <t xml:space="preserve">广西玉林市陆川县平乐镇平乐村粟子园队</t>
    </r>
    <r>
      <rPr>
        <sz val="10"/>
        <rFont val="Arial Unicode MS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961694252@qq.com</t>
  </si>
  <si>
    <t xml:space="preserve">ruan19950209</t>
  </si>
  <si>
    <t xml:space="preserve">何灿玲</t>
  </si>
  <si>
    <t xml:space="preserve">广西容县</t>
  </si>
  <si>
    <t xml:space="preserve">'450921199412203222</t>
  </si>
  <si>
    <t xml:space="preserve">广西陆川县龙腾家园</t>
  </si>
  <si>
    <t xml:space="preserve">913331626@qq.com</t>
  </si>
  <si>
    <t xml:space="preserve">lllacgj1314.</t>
  </si>
  <si>
    <t xml:space="preserve">黄武军</t>
  </si>
  <si>
    <t xml:space="preserve">'450922199102011993</t>
  </si>
  <si>
    <t xml:space="preserve">广西中医药大学赛恩斯新医药学院</t>
  </si>
  <si>
    <t xml:space="preserve">中医学</t>
  </si>
  <si>
    <r>
      <rPr>
        <sz val="10"/>
        <rFont val="Noto Sans"/>
        <family val="2"/>
      </rPr>
      <t xml:space="preserve">广西陆川县大桥镇平山村白土二队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769289023@qq.com</t>
  </si>
  <si>
    <t xml:space="preserve">hwj570501hwj</t>
  </si>
  <si>
    <t xml:space="preserve">张东燕</t>
  </si>
  <si>
    <t xml:space="preserve">'450922199308090922</t>
  </si>
  <si>
    <r>
      <rPr>
        <sz val="10"/>
        <rFont val="Noto Sans"/>
        <family val="2"/>
      </rPr>
      <t xml:space="preserve">广西陆川县马坡镇新山村对面岭队</t>
    </r>
    <r>
      <rPr>
        <sz val="10"/>
        <rFont val="Arial Unicode MS"/>
        <family val="2"/>
      </rPr>
      <t xml:space="preserve">49</t>
    </r>
    <r>
      <rPr>
        <sz val="10"/>
        <rFont val="Noto Sans"/>
        <family val="2"/>
      </rPr>
      <t xml:space="preserve">号</t>
    </r>
  </si>
  <si>
    <t xml:space="preserve">1173976110@qq.com</t>
  </si>
  <si>
    <t xml:space="preserve">'20154550322000109</t>
  </si>
  <si>
    <t xml:space="preserve">'508701201506000523</t>
  </si>
  <si>
    <t xml:space="preserve">黄凤龙</t>
  </si>
  <si>
    <t xml:space="preserve">壮族</t>
  </si>
  <si>
    <t xml:space="preserve">田东</t>
  </si>
  <si>
    <t xml:space="preserve">'452623199112022743</t>
  </si>
  <si>
    <t xml:space="preserve">梧州学院</t>
  </si>
  <si>
    <t xml:space="preserve">数学与应用数学</t>
  </si>
  <si>
    <r>
      <rPr>
        <sz val="10"/>
        <rFont val="Noto Sans"/>
        <family val="2"/>
      </rPr>
      <t xml:space="preserve">广西玉林陆川县乌石镇粮所小区</t>
    </r>
    <r>
      <rPr>
        <sz val="10"/>
        <rFont val="Arial Unicode MS"/>
        <family val="2"/>
      </rPr>
      <t xml:space="preserve">7</t>
    </r>
    <r>
      <rPr>
        <sz val="10"/>
        <rFont val="Noto Sans"/>
        <family val="2"/>
      </rPr>
      <t xml:space="preserve">栋</t>
    </r>
    <r>
      <rPr>
        <sz val="10"/>
        <rFont val="Arial Unicode MS"/>
        <family val="2"/>
      </rPr>
      <t xml:space="preserve">302</t>
    </r>
  </si>
  <si>
    <t xml:space="preserve">792988926@qq.com</t>
  </si>
  <si>
    <t xml:space="preserve">'20134504232000158</t>
  </si>
  <si>
    <t xml:space="preserve">'113541201305000316</t>
  </si>
  <si>
    <t xml:space="preserve">庞晓丽</t>
  </si>
  <si>
    <t xml:space="preserve">'450922199401152040</t>
  </si>
  <si>
    <t xml:space="preserve">广西陆川县大桥镇大垌村</t>
  </si>
  <si>
    <t xml:space="preserve">1356245336@qq.com</t>
  </si>
  <si>
    <t xml:space="preserve">pl152040</t>
  </si>
  <si>
    <t xml:space="preserve">黄梅燕</t>
  </si>
  <si>
    <t xml:space="preserve">'450922199503283666</t>
  </si>
  <si>
    <r>
      <rPr>
        <sz val="10"/>
        <rFont val="Noto Sans"/>
        <family val="2"/>
      </rPr>
      <t xml:space="preserve">广西陆川县清湖镇三水村高峰队</t>
    </r>
    <r>
      <rPr>
        <sz val="10"/>
        <rFont val="Arial Unicode MS"/>
        <family val="2"/>
      </rPr>
      <t xml:space="preserve">101</t>
    </r>
    <r>
      <rPr>
        <sz val="10"/>
        <rFont val="Noto Sans"/>
        <family val="2"/>
      </rPr>
      <t xml:space="preserve">号</t>
    </r>
  </si>
  <si>
    <t xml:space="preserve">2998198358@qq.com</t>
  </si>
  <si>
    <t xml:space="preserve">asdfghjkl94212</t>
  </si>
  <si>
    <t xml:space="preserve">林美霞</t>
  </si>
  <si>
    <t xml:space="preserve">'450922199412042525</t>
  </si>
  <si>
    <r>
      <rPr>
        <sz val="10"/>
        <rFont val="Noto Sans"/>
        <family val="2"/>
      </rPr>
      <t xml:space="preserve">广西玉林市陆川县乌石镇蒙村蓝田队</t>
    </r>
    <r>
      <rPr>
        <sz val="10"/>
        <rFont val="Arial Unicode MS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953593919@qq.com</t>
  </si>
  <si>
    <t xml:space="preserve">www536724</t>
  </si>
  <si>
    <t xml:space="preserve">曾雯</t>
  </si>
  <si>
    <t xml:space="preserve">'450922199608181586</t>
  </si>
  <si>
    <t xml:space="preserve">综合理科教育</t>
  </si>
  <si>
    <r>
      <rPr>
        <sz val="10"/>
        <rFont val="Noto Sans"/>
        <family val="2"/>
      </rPr>
      <t xml:space="preserve">广西陆川县珊罗镇大山村</t>
    </r>
    <r>
      <rPr>
        <sz val="10"/>
        <rFont val="Arial Unicode MS"/>
        <family val="2"/>
      </rPr>
      <t xml:space="preserve">22</t>
    </r>
    <r>
      <rPr>
        <sz val="10"/>
        <rFont val="Noto Sans"/>
        <family val="2"/>
      </rPr>
      <t xml:space="preserve">队</t>
    </r>
  </si>
  <si>
    <t xml:space="preserve">2731202068@qq.com</t>
  </si>
  <si>
    <t xml:space="preserve">余佳轩</t>
  </si>
  <si>
    <t xml:space="preserve">'450922199308010902</t>
  </si>
  <si>
    <t xml:space="preserve">财务管理</t>
  </si>
  <si>
    <r>
      <rPr>
        <sz val="10"/>
        <rFont val="Noto Sans"/>
        <family val="2"/>
      </rPr>
      <t xml:space="preserve">广西陆川县马坡镇槎江南路</t>
    </r>
    <r>
      <rPr>
        <sz val="10"/>
        <rFont val="Arial Unicode MS"/>
        <family val="2"/>
      </rPr>
      <t xml:space="preserve">23</t>
    </r>
    <r>
      <rPr>
        <sz val="10"/>
        <rFont val="Noto Sans"/>
        <family val="2"/>
      </rPr>
      <t xml:space="preserve">号</t>
    </r>
  </si>
  <si>
    <t xml:space="preserve">278280204@qq.com</t>
  </si>
  <si>
    <t xml:space="preserve">yujiaxuan1463</t>
  </si>
  <si>
    <t xml:space="preserve">陈俊全</t>
  </si>
  <si>
    <t xml:space="preserve">'452527199406023979</t>
  </si>
  <si>
    <t xml:space="preserve">广西玉林市陆川县古城镇北豆村瓦瑶田</t>
  </si>
  <si>
    <t xml:space="preserve">2289750573@qq.com</t>
  </si>
  <si>
    <t xml:space="preserve">jun940602</t>
  </si>
  <si>
    <t xml:space="preserve">肖远芳</t>
  </si>
  <si>
    <t xml:space="preserve">'45252719930618234X</t>
  </si>
  <si>
    <t xml:space="preserve">食品科学与工程</t>
  </si>
  <si>
    <t xml:space="preserve">1018683861@qq.com</t>
  </si>
  <si>
    <t xml:space="preserve">李芷欣</t>
  </si>
  <si>
    <t xml:space="preserve">'450922199510250723</t>
  </si>
  <si>
    <t xml:space="preserve">广西玉林陆川县沙湖镇永安村下新屋队</t>
  </si>
  <si>
    <t xml:space="preserve">1805759615@qq.com</t>
  </si>
  <si>
    <t xml:space="preserve">lzx599599</t>
  </si>
  <si>
    <t xml:space="preserve">吕柏霖</t>
  </si>
  <si>
    <t xml:space="preserve">'450922199405171994</t>
  </si>
  <si>
    <r>
      <rPr>
        <sz val="10"/>
        <rFont val="Noto Sans"/>
        <family val="2"/>
      </rPr>
      <t xml:space="preserve">广西省玉林市陆川县大桥镇三善村吕屋队</t>
    </r>
    <r>
      <rPr>
        <sz val="10"/>
        <rFont val="Arial Unicode MS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576776545@qq.com</t>
  </si>
  <si>
    <t xml:space="preserve">覃俚凤</t>
  </si>
  <si>
    <t xml:space="preserve">'450922199312224620</t>
  </si>
  <si>
    <r>
      <rPr>
        <sz val="10"/>
        <rFont val="Noto Sans"/>
        <family val="2"/>
      </rPr>
      <t xml:space="preserve">广西陆川县温泉镇石桥街</t>
    </r>
    <r>
      <rPr>
        <sz val="10"/>
        <rFont val="Arial Unicode MS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2583196402@qq.com</t>
  </si>
  <si>
    <t xml:space="preserve">'20164510032000258</t>
  </si>
  <si>
    <t xml:space="preserve">'106041201605000931</t>
  </si>
  <si>
    <t xml:space="preserve">qaza199355</t>
  </si>
  <si>
    <t xml:space="preserve">朱文凤</t>
  </si>
  <si>
    <t xml:space="preserve">'450922199111031566</t>
  </si>
  <si>
    <t xml:space="preserve">教育学</t>
  </si>
  <si>
    <r>
      <rPr>
        <sz val="10"/>
        <rFont val="Noto Sans"/>
        <family val="2"/>
      </rPr>
      <t xml:space="preserve">广西陆川县珊罗镇四乐村麻地塘</t>
    </r>
    <r>
      <rPr>
        <sz val="10"/>
        <rFont val="Arial Unicode MS"/>
        <family val="2"/>
      </rPr>
      <t xml:space="preserve">31</t>
    </r>
    <r>
      <rPr>
        <sz val="10"/>
        <rFont val="Noto Sans"/>
        <family val="2"/>
      </rPr>
      <t xml:space="preserve">队</t>
    </r>
  </si>
  <si>
    <t xml:space="preserve">349839173@qq.com</t>
  </si>
  <si>
    <t xml:space="preserve">'20164550122000055</t>
  </si>
  <si>
    <t xml:space="preserve">'106061201605000639</t>
  </si>
  <si>
    <t xml:space="preserve">517747@wen</t>
  </si>
  <si>
    <t xml:space="preserve">刘锡静</t>
  </si>
  <si>
    <t xml:space="preserve">'452527199506280024</t>
  </si>
  <si>
    <t xml:space="preserve">广西玉林市陆川县凯悦华庭</t>
  </si>
  <si>
    <t xml:space="preserve">1377740434@qq.com</t>
  </si>
  <si>
    <t xml:space="preserve">'142201201606001338</t>
  </si>
  <si>
    <t xml:space="preserve">lxj199561</t>
  </si>
  <si>
    <t xml:space="preserve">韦苏玲</t>
  </si>
  <si>
    <t xml:space="preserve">'450922198910141724</t>
  </si>
  <si>
    <t xml:space="preserve">陆川县沙坡镇元村</t>
  </si>
  <si>
    <t xml:space="preserve">929755713@qq.com</t>
  </si>
  <si>
    <t xml:space="preserve">'20134510032001018</t>
  </si>
  <si>
    <t xml:space="preserve">'106041201306002197</t>
  </si>
  <si>
    <t xml:space="preserve">WSL19891014</t>
  </si>
  <si>
    <t xml:space="preserve">林美杏</t>
  </si>
  <si>
    <t xml:space="preserve">'450922199407130504</t>
  </si>
  <si>
    <t xml:space="preserve">广西玉林市陆川县米场镇中心小学</t>
  </si>
  <si>
    <t xml:space="preserve">240446900@qq.com</t>
  </si>
  <si>
    <t xml:space="preserve">'20174566722000238</t>
  </si>
  <si>
    <t xml:space="preserve">'118381201705000715</t>
  </si>
  <si>
    <t xml:space="preserve">lmx940819</t>
  </si>
  <si>
    <t xml:space="preserve">陈晴</t>
  </si>
  <si>
    <t xml:space="preserve">广西贺州市</t>
  </si>
  <si>
    <t xml:space="preserve">'452402199204123944</t>
  </si>
  <si>
    <t xml:space="preserve">化学</t>
  </si>
  <si>
    <r>
      <rPr>
        <sz val="10"/>
        <rFont val="Noto Sans"/>
        <family val="2"/>
      </rPr>
      <t xml:space="preserve">广西贺州市平桂区鹅塘镇鹅塘村六组</t>
    </r>
    <r>
      <rPr>
        <sz val="10"/>
        <rFont val="Arial Unicode MS"/>
        <family val="2"/>
      </rPr>
      <t xml:space="preserve">50</t>
    </r>
    <r>
      <rPr>
        <sz val="10"/>
        <rFont val="Noto Sans"/>
        <family val="2"/>
      </rPr>
      <t xml:space="preserve">号</t>
    </r>
  </si>
  <si>
    <t xml:space="preserve">494298711@qq.com</t>
  </si>
  <si>
    <t xml:space="preserve">'20154580042000248</t>
  </si>
  <si>
    <t xml:space="preserve">'106091201505001677</t>
  </si>
  <si>
    <t xml:space="preserve">钟婷</t>
  </si>
  <si>
    <t xml:space="preserve">'45092219941110152X</t>
  </si>
  <si>
    <r>
      <rPr>
        <sz val="10"/>
        <rFont val="Noto Sans"/>
        <family val="2"/>
      </rPr>
      <t xml:space="preserve">广西玉林市陆川县珊罗镇珊罗村樟木根十八队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953318795@qq.com</t>
  </si>
  <si>
    <t xml:space="preserve">fengkaobiguo</t>
  </si>
  <si>
    <t xml:space="preserve">梁小梅</t>
  </si>
  <si>
    <t xml:space="preserve">广东封开</t>
  </si>
  <si>
    <t xml:space="preserve">'441225199508073262</t>
  </si>
  <si>
    <t xml:space="preserve">罗定职业技术学院</t>
  </si>
  <si>
    <r>
      <rPr>
        <sz val="10"/>
        <rFont val="Noto Sans"/>
        <family val="2"/>
      </rPr>
      <t xml:space="preserve">广东省肇庆市封开县长安镇莫罗村委朱龙村</t>
    </r>
    <r>
      <rPr>
        <sz val="10"/>
        <rFont val="Arial Unicode MS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438642678@qq.com</t>
  </si>
  <si>
    <t xml:space="preserve">'20174414332000118</t>
  </si>
  <si>
    <t xml:space="preserve">liang@523</t>
  </si>
  <si>
    <t xml:space="preserve">彭华春</t>
  </si>
  <si>
    <t xml:space="preserve">'450922199409103657</t>
  </si>
  <si>
    <t xml:space="preserve">物理教育</t>
  </si>
  <si>
    <r>
      <rPr>
        <sz val="10"/>
        <rFont val="Noto Sans"/>
        <family val="2"/>
      </rPr>
      <t xml:space="preserve">广西玉林市陆川县清湖镇塘寨村中间队</t>
    </r>
    <r>
      <rPr>
        <sz val="10"/>
        <rFont val="Arial Unicode MS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1443010696@qq.com</t>
  </si>
  <si>
    <t xml:space="preserve">'20164550321000218</t>
  </si>
  <si>
    <t xml:space="preserve">'115461201506114116</t>
  </si>
  <si>
    <t xml:space="preserve">qwe369369</t>
  </si>
  <si>
    <t xml:space="preserve">王小惠</t>
  </si>
  <si>
    <t xml:space="preserve">'450922199301270883</t>
  </si>
  <si>
    <r>
      <rPr>
        <sz val="10"/>
        <rFont val="Noto Sans"/>
        <family val="2"/>
      </rPr>
      <t xml:space="preserve">广西陆川县马坡镇马坡村陂头队</t>
    </r>
    <r>
      <rPr>
        <sz val="10"/>
        <rFont val="Arial Unicode MS"/>
        <family val="2"/>
      </rPr>
      <t xml:space="preserve">51</t>
    </r>
    <r>
      <rPr>
        <sz val="10"/>
        <rFont val="Noto Sans"/>
        <family val="2"/>
      </rPr>
      <t xml:space="preserve">号</t>
    </r>
  </si>
  <si>
    <t xml:space="preserve">1363273379@qq.com</t>
  </si>
  <si>
    <t xml:space="preserve">wang1363273379</t>
  </si>
  <si>
    <t xml:space="preserve">吕秋君</t>
  </si>
  <si>
    <t xml:space="preserve">'450922198908200182</t>
  </si>
  <si>
    <t xml:space="preserve">广西玉林市陆川县温泉镇中屯村竹围三队</t>
  </si>
  <si>
    <t xml:space="preserve">506161551@qq.com</t>
  </si>
  <si>
    <t xml:space="preserve">2013.08.01</t>
  </si>
  <si>
    <t xml:space="preserve">'20134510032001223</t>
  </si>
  <si>
    <t xml:space="preserve">'516751201306000065</t>
  </si>
  <si>
    <t xml:space="preserve">吕雨玲</t>
  </si>
  <si>
    <t xml:space="preserve">'450922199503212366</t>
  </si>
  <si>
    <r>
      <rPr>
        <sz val="10"/>
        <rFont val="Noto Sans"/>
        <family val="2"/>
      </rPr>
      <t xml:space="preserve">广西玉林市陆川县横山乡同心村龙颈铺队</t>
    </r>
    <r>
      <rPr>
        <sz val="10"/>
        <rFont val="Arial Unicode MS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1376733563@qq.com</t>
  </si>
  <si>
    <t xml:space="preserve">吕佩泽</t>
  </si>
  <si>
    <t xml:space="preserve">'45092219950525464X</t>
  </si>
  <si>
    <t xml:space="preserve">广西玉林市陆川县火车站宿舍</t>
  </si>
  <si>
    <t xml:space="preserve">491662936@qq.com</t>
  </si>
  <si>
    <t xml:space="preserve">QQ491662936</t>
  </si>
  <si>
    <t xml:space="preserve">吴琼</t>
  </si>
  <si>
    <t xml:space="preserve">'450922198808121241</t>
  </si>
  <si>
    <t xml:space="preserve">广西南宁地区教育学院</t>
  </si>
  <si>
    <t xml:space="preserve">广西玉林市陆川县平乐镇长旺村</t>
  </si>
  <si>
    <t xml:space="preserve">124737863@qq.com</t>
  </si>
  <si>
    <t xml:space="preserve">'20114510032000010</t>
  </si>
  <si>
    <t xml:space="preserve">'516751201106000023</t>
  </si>
  <si>
    <t xml:space="preserve">wq568168</t>
  </si>
  <si>
    <t xml:space="preserve">林玉清</t>
  </si>
  <si>
    <t xml:space="preserve">'450922199501130164</t>
  </si>
  <si>
    <r>
      <rPr>
        <sz val="10"/>
        <rFont val="Noto Sans"/>
        <family val="2"/>
      </rPr>
      <t xml:space="preserve">广西玉林市陆川县温泉镇万丈村永隆队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1615652796@qq.com</t>
  </si>
  <si>
    <t xml:space="preserve">xzq13257865452</t>
  </si>
  <si>
    <t xml:space="preserve">黄露露</t>
  </si>
  <si>
    <t xml:space="preserve">'450922198805131524</t>
  </si>
  <si>
    <t xml:space="preserve">物流管理</t>
  </si>
  <si>
    <r>
      <rPr>
        <sz val="10"/>
        <rFont val="Noto Sans"/>
        <family val="2"/>
      </rPr>
      <t xml:space="preserve">广西壮族自治区玉林市陆川县珊罗镇六燕榄岭村</t>
    </r>
    <r>
      <rPr>
        <sz val="10"/>
        <rFont val="Arial Unicode MS"/>
        <family val="2"/>
      </rPr>
      <t xml:space="preserve">12</t>
    </r>
    <r>
      <rPr>
        <sz val="10"/>
        <rFont val="Noto Sans"/>
        <family val="2"/>
      </rPr>
      <t xml:space="preserve">队</t>
    </r>
  </si>
  <si>
    <t xml:space="preserve">584567244@qq.com</t>
  </si>
  <si>
    <t xml:space="preserve">'20124501052001674</t>
  </si>
  <si>
    <t xml:space="preserve">'106031201205002716</t>
  </si>
  <si>
    <t xml:space="preserve">huanglulu19880513</t>
  </si>
  <si>
    <t xml:space="preserve">朱远龙</t>
  </si>
  <si>
    <t xml:space="preserve">'45098119920105549X</t>
  </si>
  <si>
    <r>
      <rPr>
        <sz val="10"/>
        <rFont val="Noto Sans"/>
        <family val="2"/>
      </rPr>
      <t xml:space="preserve">广西北流市清湾镇香田村平田组</t>
    </r>
    <r>
      <rPr>
        <sz val="10"/>
        <rFont val="Arial Unicode MS"/>
        <family val="2"/>
      </rPr>
      <t xml:space="preserve">39</t>
    </r>
    <r>
      <rPr>
        <sz val="10"/>
        <rFont val="Noto Sans"/>
        <family val="2"/>
      </rPr>
      <t xml:space="preserve">号</t>
    </r>
  </si>
  <si>
    <t xml:space="preserve">1037838967@qq.com</t>
  </si>
  <si>
    <t xml:space="preserve">19661212zhu</t>
  </si>
  <si>
    <t xml:space="preserve">林晓夏</t>
  </si>
  <si>
    <t xml:space="preserve">'45092219950612234X</t>
  </si>
  <si>
    <r>
      <rPr>
        <sz val="10"/>
        <rFont val="Noto Sans"/>
        <family val="2"/>
      </rPr>
      <t xml:space="preserve">广西玉林市陆川县横山乡旱塘村酒房队</t>
    </r>
    <r>
      <rPr>
        <sz val="10"/>
        <rFont val="Arial Unicode MS"/>
        <family val="2"/>
      </rPr>
      <t xml:space="preserve">99</t>
    </r>
    <r>
      <rPr>
        <sz val="10"/>
        <rFont val="Noto Sans"/>
        <family val="2"/>
      </rPr>
      <t xml:space="preserve">号</t>
    </r>
  </si>
  <si>
    <t xml:space="preserve">1550154541@qq.com</t>
  </si>
  <si>
    <t xml:space="preserve">刘良芬</t>
  </si>
  <si>
    <t xml:space="preserve">'45092219880720124X</t>
  </si>
  <si>
    <t xml:space="preserve">艺术设计</t>
  </si>
  <si>
    <t xml:space="preserve">广西陆川县平乐镇平乐村上八队</t>
  </si>
  <si>
    <t xml:space="preserve">735670593@qq.com</t>
  </si>
  <si>
    <t xml:space="preserve">'20164550322000069</t>
  </si>
  <si>
    <t xml:space="preserve">'11831201205001121</t>
  </si>
  <si>
    <t xml:space="preserve">537722jing</t>
  </si>
  <si>
    <t xml:space="preserve">何金芝</t>
  </si>
  <si>
    <t xml:space="preserve">'450922199409160563</t>
  </si>
  <si>
    <t xml:space="preserve">广西玉林市陆川县米场镇乐宁村</t>
  </si>
  <si>
    <t xml:space="preserve">1243019945@qq.com</t>
  </si>
  <si>
    <t xml:space="preserve">'2016452033200</t>
  </si>
  <si>
    <t xml:space="preserve">he7533449</t>
  </si>
  <si>
    <t xml:space="preserve">陈露萍</t>
  </si>
  <si>
    <t xml:space="preserve">'450922199402060885</t>
  </si>
  <si>
    <r>
      <rPr>
        <sz val="10"/>
        <rFont val="Noto Sans"/>
        <family val="2"/>
      </rPr>
      <t xml:space="preserve">广西陆川县马坡镇马坡村垌尾一队</t>
    </r>
    <r>
      <rPr>
        <sz val="10"/>
        <rFont val="Arial Unicode MS"/>
        <family val="2"/>
      </rPr>
      <t xml:space="preserve">70</t>
    </r>
    <r>
      <rPr>
        <sz val="10"/>
        <rFont val="Noto Sans"/>
        <family val="2"/>
      </rPr>
      <t xml:space="preserve">号</t>
    </r>
  </si>
  <si>
    <t xml:space="preserve">2523168396@qq.com</t>
  </si>
  <si>
    <t xml:space="preserve">'20174550122000301</t>
  </si>
  <si>
    <t xml:space="preserve">'106061201705001107</t>
  </si>
  <si>
    <t xml:space="preserve">clp13597372217z</t>
  </si>
  <si>
    <t xml:space="preserve">杨彩霞</t>
  </si>
  <si>
    <t xml:space="preserve">玉林市陆川县</t>
  </si>
  <si>
    <t xml:space="preserve">'450922199206214621</t>
  </si>
  <si>
    <t xml:space="preserve">电子信息工程</t>
  </si>
  <si>
    <t xml:space="preserve">广西玉林市陆川县国土局附近</t>
  </si>
  <si>
    <t xml:space="preserve">694995641@qq.com</t>
  </si>
  <si>
    <t xml:space="preserve">'20164570132001089</t>
  </si>
  <si>
    <t xml:space="preserve">'116071201605000033</t>
  </si>
  <si>
    <t xml:space="preserve">yy331217</t>
  </si>
  <si>
    <t xml:space="preserve">高艺珍</t>
  </si>
  <si>
    <t xml:space="preserve">'450922199006110027</t>
  </si>
  <si>
    <t xml:space="preserve">广西玉林市陆川县大米厂</t>
  </si>
  <si>
    <t xml:space="preserve">704609213@qq.com</t>
  </si>
  <si>
    <t xml:space="preserve">'20144501042002756</t>
  </si>
  <si>
    <t xml:space="preserve">'106031201405001342</t>
  </si>
  <si>
    <t xml:space="preserve">187713978523383a</t>
  </si>
  <si>
    <t xml:space="preserve">吴洁</t>
  </si>
  <si>
    <t xml:space="preserve">'450922199408041220</t>
  </si>
  <si>
    <r>
      <rPr>
        <sz val="10"/>
        <rFont val="Noto Sans"/>
        <family val="2"/>
      </rPr>
      <t xml:space="preserve">广西陆川县平乐镇三安村六莨一队</t>
    </r>
    <r>
      <rPr>
        <sz val="10"/>
        <rFont val="Arial Unicode MS"/>
        <family val="2"/>
      </rPr>
      <t xml:space="preserve">30</t>
    </r>
    <r>
      <rPr>
        <sz val="10"/>
        <rFont val="Noto Sans"/>
        <family val="2"/>
      </rPr>
      <t xml:space="preserve">号</t>
    </r>
  </si>
  <si>
    <t xml:space="preserve">2376151446@qq.com</t>
  </si>
  <si>
    <t xml:space="preserve">wj199408041220</t>
  </si>
  <si>
    <t xml:space="preserve">阮玉玲</t>
  </si>
  <si>
    <t xml:space="preserve">'450923199104278284</t>
  </si>
  <si>
    <r>
      <rPr>
        <sz val="10"/>
        <rFont val="Noto Sans"/>
        <family val="2"/>
      </rPr>
      <t xml:space="preserve">陆川县中山苑</t>
    </r>
    <r>
      <rPr>
        <sz val="10"/>
        <rFont val="Arial Unicode MS"/>
        <family val="2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栋</t>
    </r>
  </si>
  <si>
    <t xml:space="preserve">619235426@qq.com</t>
  </si>
  <si>
    <t xml:space="preserve">2014.02.01</t>
  </si>
  <si>
    <t xml:space="preserve">'20144503032000435</t>
  </si>
  <si>
    <t xml:space="preserve">'116711201406000921</t>
  </si>
  <si>
    <t xml:space="preserve">ruan919397</t>
  </si>
  <si>
    <t xml:space="preserve">刘英菊</t>
  </si>
  <si>
    <t xml:space="preserve">'450922199111091681</t>
  </si>
  <si>
    <t xml:space="preserve">广西民族大学</t>
  </si>
  <si>
    <t xml:space="preserve">环境工程</t>
  </si>
  <si>
    <r>
      <rPr>
        <sz val="10"/>
        <rFont val="Noto Sans"/>
        <family val="2"/>
      </rPr>
      <t xml:space="preserve">广西玉林市陆川县乌石镇月垌安东</t>
    </r>
    <r>
      <rPr>
        <sz val="10"/>
        <rFont val="Arial Unicode MS"/>
        <family val="2"/>
      </rPr>
      <t xml:space="preserve">25</t>
    </r>
    <r>
      <rPr>
        <sz val="10"/>
        <rFont val="Noto Sans"/>
        <family val="2"/>
      </rPr>
      <t xml:space="preserve">队</t>
    </r>
  </si>
  <si>
    <t xml:space="preserve">809664342@qq.com</t>
  </si>
  <si>
    <t xml:space="preserve">'20164550042000839</t>
  </si>
  <si>
    <t xml:space="preserve">'106081201505001165</t>
  </si>
  <si>
    <t xml:space="preserve">LYJ809664342</t>
  </si>
  <si>
    <t xml:space="preserve">陈思娇</t>
  </si>
  <si>
    <t xml:space="preserve">'452527199508102504</t>
  </si>
  <si>
    <r>
      <rPr>
        <sz val="10"/>
        <rFont val="Noto Sans"/>
        <family val="2"/>
      </rPr>
      <t xml:space="preserve">广西玉林市陆川县园中西巷</t>
    </r>
    <r>
      <rPr>
        <sz val="10"/>
        <rFont val="Arial Unicode MS"/>
        <family val="2"/>
      </rPr>
      <t xml:space="preserve">32</t>
    </r>
    <r>
      <rPr>
        <sz val="10"/>
        <rFont val="Noto Sans"/>
        <family val="2"/>
      </rPr>
      <t xml:space="preserve">号</t>
    </r>
  </si>
  <si>
    <t xml:space="preserve">215889382@qq.com</t>
  </si>
  <si>
    <t xml:space="preserve">'115461201606333363</t>
  </si>
  <si>
    <t xml:space="preserve">chen199577</t>
  </si>
  <si>
    <t xml:space="preserve">钟丽燕</t>
  </si>
  <si>
    <t xml:space="preserve">'450922199612280501</t>
  </si>
  <si>
    <t xml:space="preserve">广西玉林市陆川县米场镇新民村六肖垌队</t>
  </si>
  <si>
    <t xml:space="preserve">2449731908@qq.com</t>
  </si>
  <si>
    <t xml:space="preserve">zly15177567126</t>
  </si>
  <si>
    <t xml:space="preserve">郭春苗</t>
  </si>
  <si>
    <t xml:space="preserve">'450922199506192022</t>
  </si>
  <si>
    <r>
      <rPr>
        <sz val="10"/>
        <rFont val="Noto Sans"/>
        <family val="2"/>
      </rPr>
      <t xml:space="preserve">广西玉林市陆川县大桥镇大垌苏村郭屋队</t>
    </r>
    <r>
      <rPr>
        <sz val="10"/>
        <rFont val="Arial Unicode MS"/>
        <family val="2"/>
      </rPr>
      <t xml:space="preserve">26</t>
    </r>
    <r>
      <rPr>
        <sz val="10"/>
        <rFont val="Noto Sans"/>
        <family val="2"/>
      </rPr>
      <t xml:space="preserve">号</t>
    </r>
  </si>
  <si>
    <t xml:space="preserve">1040360522@qq.com</t>
  </si>
  <si>
    <t xml:space="preserve">'20164503022000049</t>
  </si>
  <si>
    <t xml:space="preserve">'116711201606001552</t>
  </si>
  <si>
    <t xml:space="preserve">姚子清</t>
  </si>
  <si>
    <t xml:space="preserve">'45092219930517168X</t>
  </si>
  <si>
    <t xml:space="preserve">南宁学院</t>
  </si>
  <si>
    <t xml:space="preserve">会计学</t>
  </si>
  <si>
    <t xml:space="preserve">广西玉林陆川沙坡镇北安村那一队</t>
  </si>
  <si>
    <t xml:space="preserve">273054682@qq.com</t>
  </si>
  <si>
    <t xml:space="preserve">黄振丽</t>
  </si>
  <si>
    <t xml:space="preserve">'450922199501024820</t>
  </si>
  <si>
    <t xml:space="preserve">广西玉林市陆川县沙坡镇秦镜村巡检队</t>
  </si>
  <si>
    <t xml:space="preserve">2290267084@qq.com</t>
  </si>
  <si>
    <t xml:space="preserve">'2016452031113</t>
  </si>
  <si>
    <t xml:space="preserve">'142201201606001320</t>
  </si>
  <si>
    <t xml:space="preserve">hzl199512520</t>
  </si>
  <si>
    <t xml:space="preserve">李佩娟</t>
  </si>
  <si>
    <t xml:space="preserve">'450922199210020926</t>
  </si>
  <si>
    <r>
      <rPr>
        <sz val="10"/>
        <rFont val="Noto Sans"/>
        <family val="2"/>
      </rPr>
      <t xml:space="preserve">广西陆川县马坡镇骏马路</t>
    </r>
    <r>
      <rPr>
        <sz val="10"/>
        <rFont val="Arial Unicode MS"/>
        <family val="2"/>
      </rPr>
      <t xml:space="preserve">87</t>
    </r>
    <r>
      <rPr>
        <sz val="10"/>
        <rFont val="Noto Sans"/>
        <family val="2"/>
      </rPr>
      <t xml:space="preserve">号</t>
    </r>
  </si>
  <si>
    <t xml:space="preserve">1411381682@qq.com</t>
  </si>
  <si>
    <t xml:space="preserve">2014.08.01</t>
  </si>
  <si>
    <t xml:space="preserve">'20144520032000200</t>
  </si>
  <si>
    <t xml:space="preserve">'115461201406210284</t>
  </si>
  <si>
    <t xml:space="preserve">何美平</t>
  </si>
  <si>
    <t xml:space="preserve">'450922199108013682</t>
  </si>
  <si>
    <t xml:space="preserve">广西玉林市陆川县清湖镇那若村</t>
  </si>
  <si>
    <t xml:space="preserve">940747545@qq.com</t>
  </si>
  <si>
    <t xml:space="preserve">'20164550332000169</t>
  </si>
  <si>
    <t xml:space="preserve">'106041201505001333</t>
  </si>
  <si>
    <t xml:space="preserve">lhrmjp520168</t>
  </si>
  <si>
    <t xml:space="preserve">罗彩玲</t>
  </si>
  <si>
    <t xml:space="preserve">其他</t>
  </si>
  <si>
    <t xml:space="preserve">'450922199002202506</t>
  </si>
  <si>
    <t xml:space="preserve">1074529889@qq.com</t>
  </si>
  <si>
    <t xml:space="preserve">'20134503032000080</t>
  </si>
  <si>
    <t xml:space="preserve">'116711201306000659</t>
  </si>
  <si>
    <t xml:space="preserve">ci200411</t>
  </si>
  <si>
    <t xml:space="preserve">吕锌明</t>
  </si>
  <si>
    <t xml:space="preserve">'450922198811270563</t>
  </si>
  <si>
    <r>
      <rPr>
        <sz val="10"/>
        <rFont val="Noto Sans"/>
        <family val="2"/>
      </rPr>
      <t xml:space="preserve">广西陆川县乌石镇紫恩村下车田队</t>
    </r>
    <r>
      <rPr>
        <sz val="10"/>
        <rFont val="Arial Unicode MS"/>
        <family val="2"/>
      </rPr>
      <t xml:space="preserve">37</t>
    </r>
    <r>
      <rPr>
        <sz val="10"/>
        <rFont val="Noto Sans"/>
        <family val="2"/>
      </rPr>
      <t xml:space="preserve">号</t>
    </r>
  </si>
  <si>
    <t xml:space="preserve">844489979@qq.com</t>
  </si>
  <si>
    <t xml:space="preserve">'20144550332000036</t>
  </si>
  <si>
    <t xml:space="preserve">'106061201205001679</t>
  </si>
  <si>
    <t xml:space="preserve">龚海婷</t>
  </si>
  <si>
    <t xml:space="preserve">'45092219920616090X</t>
  </si>
  <si>
    <r>
      <rPr>
        <sz val="10"/>
        <rFont val="Noto Sans"/>
        <family val="2"/>
      </rPr>
      <t xml:space="preserve">广西陆川县马坡镇雄英村钢铁队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2987622371@qq.com</t>
  </si>
  <si>
    <t xml:space="preserve">fpt921314</t>
  </si>
  <si>
    <t xml:space="preserve">陈美恒</t>
  </si>
  <si>
    <t xml:space="preserve">'450922199503250549</t>
  </si>
  <si>
    <t xml:space="preserve">1059605103@qq.com</t>
  </si>
  <si>
    <t xml:space="preserve">19950325a</t>
  </si>
  <si>
    <t xml:space="preserve">吕雪</t>
  </si>
  <si>
    <t xml:space="preserve">'450922199308162383</t>
  </si>
  <si>
    <t xml:space="preserve">广西玉林陆川县温泉镇白鹤岭</t>
  </si>
  <si>
    <t xml:space="preserve">1458750499@qq.com</t>
  </si>
  <si>
    <t xml:space="preserve">1314063497lx</t>
  </si>
  <si>
    <t xml:space="preserve">曾洁婷</t>
  </si>
  <si>
    <t xml:space="preserve">'450922199411033125</t>
  </si>
  <si>
    <r>
      <rPr>
        <sz val="10"/>
        <rFont val="Noto Sans"/>
        <family val="2"/>
      </rPr>
      <t xml:space="preserve">广西陆川县良田镇旺垌</t>
    </r>
    <r>
      <rPr>
        <sz val="10"/>
        <rFont val="Arial Unicode MS"/>
        <family val="2"/>
      </rPr>
      <t xml:space="preserve">24</t>
    </r>
    <r>
      <rPr>
        <sz val="10"/>
        <rFont val="Noto Sans"/>
        <family val="2"/>
      </rPr>
      <t xml:space="preserve">队</t>
    </r>
  </si>
  <si>
    <t xml:space="preserve">2831437550@qq.com</t>
  </si>
  <si>
    <t xml:space="preserve">JK12345</t>
  </si>
  <si>
    <t xml:space="preserve">罗妙巧</t>
  </si>
  <si>
    <t xml:space="preserve">'450922198710123986</t>
  </si>
  <si>
    <t xml:space="preserve">广西陆川县古城镇清耳村</t>
  </si>
  <si>
    <t xml:space="preserve">2360688820@qq.com</t>
  </si>
  <si>
    <t xml:space="preserve">2012.04.01</t>
  </si>
  <si>
    <t xml:space="preserve">高校</t>
  </si>
  <si>
    <t xml:space="preserve">'116071201205001737</t>
  </si>
  <si>
    <t xml:space="preserve">luomiaoqiao1</t>
  </si>
  <si>
    <t xml:space="preserve">吴雨歌</t>
  </si>
  <si>
    <t xml:space="preserve">'452527199411074623</t>
  </si>
  <si>
    <t xml:space="preserve">广西玉林市陆川县新兴小区</t>
  </si>
  <si>
    <t xml:space="preserve">32309507@qq.com</t>
  </si>
  <si>
    <t xml:space="preserve">wuyuge2004</t>
  </si>
  <si>
    <t xml:space="preserve">陈强宇</t>
  </si>
  <si>
    <t xml:space="preserve">'450922199403014637</t>
  </si>
  <si>
    <t xml:space="preserve">玉林市陆川县县政府第一宿舍</t>
  </si>
  <si>
    <t xml:space="preserve">516718458@qq.com</t>
  </si>
  <si>
    <t xml:space="preserve">姚月清</t>
  </si>
  <si>
    <t xml:space="preserve">'450922199408271683</t>
  </si>
  <si>
    <t xml:space="preserve">广西陆川县沙坡镇沙坡村</t>
  </si>
  <si>
    <t xml:space="preserve">523040501@qq.com</t>
  </si>
  <si>
    <t xml:space="preserve">yy2013110521</t>
  </si>
  <si>
    <t xml:space="preserve">小学美术</t>
  </si>
  <si>
    <t xml:space="preserve">何彩玲</t>
  </si>
  <si>
    <t xml:space="preserve">广西省陆川县</t>
  </si>
  <si>
    <t xml:space="preserve">'450922199103122345</t>
  </si>
  <si>
    <t xml:space="preserve">环境设计</t>
  </si>
  <si>
    <t xml:space="preserve">广西省陆川县横山镇同心大队</t>
  </si>
  <si>
    <t xml:space="preserve">825238613@qq.com</t>
  </si>
  <si>
    <r>
      <rPr>
        <sz val="10"/>
        <rFont val="Arial Unicode MS"/>
        <family val="2"/>
      </rPr>
      <t xml:space="preserve">108:</t>
    </r>
    <r>
      <rPr>
        <sz val="10"/>
        <rFont val="Noto Sans"/>
        <family val="2"/>
      </rPr>
      <t xml:space="preserve">美术</t>
    </r>
  </si>
  <si>
    <t xml:space="preserve">hcl12345</t>
  </si>
  <si>
    <t xml:space="preserve">谭金英</t>
  </si>
  <si>
    <t xml:space="preserve">'450922199008232503</t>
  </si>
  <si>
    <t xml:space="preserve">美术教育</t>
  </si>
  <si>
    <r>
      <rPr>
        <sz val="10"/>
        <rFont val="Noto Sans"/>
        <family val="2"/>
      </rPr>
      <t xml:space="preserve">陆川县交警大队南下</t>
    </r>
    <r>
      <rPr>
        <sz val="10"/>
        <rFont val="Arial Unicode MS"/>
        <family val="2"/>
      </rPr>
      <t xml:space="preserve">30</t>
    </r>
    <r>
      <rPr>
        <sz val="10"/>
        <rFont val="Noto Sans"/>
        <family val="2"/>
      </rPr>
      <t xml:space="preserve">米（中国人寿旁）</t>
    </r>
  </si>
  <si>
    <t xml:space="preserve">3436263@qq.com</t>
  </si>
  <si>
    <t xml:space="preserve">'20124501222000811</t>
  </si>
  <si>
    <t xml:space="preserve">'142201201206000439</t>
  </si>
  <si>
    <t xml:space="preserve">qq199823</t>
  </si>
  <si>
    <t xml:space="preserve">陈婷</t>
  </si>
  <si>
    <t xml:space="preserve">'450922199010104623</t>
  </si>
  <si>
    <t xml:space="preserve">广西玉林市陆川县吉祥小区</t>
  </si>
  <si>
    <t xml:space="preserve">285902632@qq.com</t>
  </si>
  <si>
    <t xml:space="preserve">'20164550042001022</t>
  </si>
  <si>
    <t xml:space="preserve">'106031201505002960</t>
  </si>
  <si>
    <t xml:space="preserve">孟巧裕</t>
  </si>
  <si>
    <t xml:space="preserve">'450922199302082948</t>
  </si>
  <si>
    <t xml:space="preserve">广西艺术学院</t>
  </si>
  <si>
    <t xml:space="preserve">美术学（书法）</t>
  </si>
  <si>
    <r>
      <rPr>
        <sz val="10"/>
        <rFont val="Noto Sans"/>
        <family val="2"/>
      </rPr>
      <t xml:space="preserve">广西陆川县乌石镇水花村碰垌队</t>
    </r>
    <r>
      <rPr>
        <sz val="10"/>
        <rFont val="Arial Unicode MS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347572860@qq.com</t>
  </si>
  <si>
    <t xml:space="preserve">'20164501042002033</t>
  </si>
  <si>
    <t xml:space="preserve">'106071201605100482</t>
  </si>
  <si>
    <t xml:space="preserve">meng120807</t>
  </si>
  <si>
    <t xml:space="preserve">吕祉娴</t>
  </si>
  <si>
    <t xml:space="preserve">'450922199511150249</t>
  </si>
  <si>
    <t xml:space="preserve">广西玉林市陆川县温泉镇中屯村陆卜冲队号</t>
  </si>
  <si>
    <t xml:space="preserve">5990373242@qq.com</t>
  </si>
  <si>
    <t xml:space="preserve">万灵琳</t>
  </si>
  <si>
    <t xml:space="preserve">'450922199306273960</t>
  </si>
  <si>
    <r>
      <rPr>
        <sz val="10"/>
        <rFont val="Noto Sans"/>
        <family val="2"/>
      </rPr>
      <t xml:space="preserve">广西陆川县古城镇八角村官庄队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1353224792@qq.com</t>
  </si>
  <si>
    <t xml:space="preserve">'20164503022000486</t>
  </si>
  <si>
    <t xml:space="preserve">'116711201606001956</t>
  </si>
  <si>
    <t xml:space="preserve">w7230663</t>
  </si>
  <si>
    <t xml:space="preserve">钟露万</t>
  </si>
  <si>
    <t xml:space="preserve">'450922199208010876</t>
  </si>
  <si>
    <r>
      <rPr>
        <sz val="10"/>
        <rFont val="Noto Sans"/>
        <family val="2"/>
      </rPr>
      <t xml:space="preserve">广西陆川县马坡镇镇南路</t>
    </r>
    <r>
      <rPr>
        <sz val="10"/>
        <rFont val="Arial Unicode MS"/>
        <family val="2"/>
      </rPr>
      <t xml:space="preserve">01</t>
    </r>
    <r>
      <rPr>
        <sz val="10"/>
        <rFont val="Noto Sans"/>
        <family val="2"/>
      </rPr>
      <t xml:space="preserve">号</t>
    </r>
  </si>
  <si>
    <t xml:space="preserve">932968565@qq.com</t>
  </si>
  <si>
    <t xml:space="preserve">'20144503031000169</t>
  </si>
  <si>
    <t xml:space="preserve">'116711201406001471</t>
  </si>
  <si>
    <t xml:space="preserve">zlw9207wan</t>
  </si>
  <si>
    <t xml:space="preserve">罗翠君</t>
  </si>
  <si>
    <t xml:space="preserve">'450922199304043969</t>
  </si>
  <si>
    <r>
      <rPr>
        <sz val="10"/>
        <rFont val="Noto Sans"/>
        <family val="2"/>
      </rPr>
      <t xml:space="preserve">广西玉林市陆川县古城镇古城村丁村三队</t>
    </r>
    <r>
      <rPr>
        <sz val="10"/>
        <rFont val="Arial Unicode MS"/>
        <family val="2"/>
      </rPr>
      <t xml:space="preserve">60</t>
    </r>
    <r>
      <rPr>
        <sz val="10"/>
        <rFont val="Noto Sans"/>
        <family val="2"/>
      </rPr>
      <t xml:space="preserve">号</t>
    </r>
  </si>
  <si>
    <t xml:space="preserve">760100680@qq.com</t>
  </si>
  <si>
    <t xml:space="preserve">'2015452027608</t>
  </si>
  <si>
    <t xml:space="preserve">'142201201506001227</t>
  </si>
  <si>
    <t xml:space="preserve">woai168</t>
  </si>
  <si>
    <t xml:space="preserve">李达琼</t>
  </si>
  <si>
    <t xml:space="preserve">'450922199211252526</t>
  </si>
  <si>
    <r>
      <rPr>
        <sz val="10"/>
        <rFont val="Noto Sans"/>
        <family val="2"/>
      </rPr>
      <t xml:space="preserve">广西陆川县乌石镇建设东路</t>
    </r>
    <r>
      <rPr>
        <sz val="10"/>
        <rFont val="Arial Unicode MS"/>
        <family val="2"/>
      </rPr>
      <t xml:space="preserve">100</t>
    </r>
    <r>
      <rPr>
        <sz val="10"/>
        <rFont val="Noto Sans"/>
        <family val="2"/>
      </rPr>
      <t xml:space="preserve">号</t>
    </r>
  </si>
  <si>
    <t xml:space="preserve">694388767@qq.com</t>
  </si>
  <si>
    <t xml:space="preserve">'20154570042000251</t>
  </si>
  <si>
    <t xml:space="preserve">'116071201505001596</t>
  </si>
  <si>
    <t xml:space="preserve">李雯</t>
  </si>
  <si>
    <t xml:space="preserve">'450922199003230883</t>
  </si>
  <si>
    <t xml:space="preserve">华南农业大学</t>
  </si>
  <si>
    <t xml:space="preserve">服装设计与工程</t>
  </si>
  <si>
    <r>
      <rPr>
        <sz val="10"/>
        <rFont val="Noto Sans"/>
        <family val="2"/>
      </rPr>
      <t xml:space="preserve">广西玉林市陆川县温泉镇陆兴路</t>
    </r>
    <r>
      <rPr>
        <sz val="10"/>
        <rFont val="Arial Unicode MS"/>
        <family val="2"/>
      </rPr>
      <t xml:space="preserve">331</t>
    </r>
    <r>
      <rPr>
        <sz val="10"/>
        <rFont val="Noto Sans"/>
        <family val="2"/>
      </rPr>
      <t xml:space="preserve">号</t>
    </r>
  </si>
  <si>
    <t xml:space="preserve">1210391299@qq.com</t>
  </si>
  <si>
    <t xml:space="preserve">'20164550322000213</t>
  </si>
  <si>
    <t xml:space="preserve">'1056442014008234</t>
  </si>
  <si>
    <t xml:space="preserve">summer1210391299</t>
  </si>
  <si>
    <t xml:space="preserve">陈羚珊</t>
  </si>
  <si>
    <t xml:space="preserve">'450922199501202383</t>
  </si>
  <si>
    <t xml:space="preserve">美术学</t>
  </si>
  <si>
    <r>
      <rPr>
        <sz val="10"/>
        <rFont val="Noto Sans"/>
        <family val="2"/>
      </rPr>
      <t xml:space="preserve">广西陆川县横山镇旱塘村上村队</t>
    </r>
    <r>
      <rPr>
        <sz val="10"/>
        <rFont val="Arial Unicode MS"/>
        <family val="2"/>
      </rPr>
      <t xml:space="preserve">01</t>
    </r>
    <r>
      <rPr>
        <sz val="10"/>
        <rFont val="Noto Sans"/>
        <family val="2"/>
      </rPr>
      <t xml:space="preserve">号</t>
    </r>
  </si>
  <si>
    <t xml:space="preserve">1928322001@qq.com</t>
  </si>
  <si>
    <t xml:space="preserve">cls703111</t>
  </si>
  <si>
    <t xml:space="preserve">刘伟秀</t>
  </si>
  <si>
    <t xml:space="preserve">'450922199209124621</t>
  </si>
  <si>
    <r>
      <rPr>
        <sz val="10"/>
        <rFont val="Noto Sans"/>
        <family val="2"/>
      </rPr>
      <t xml:space="preserve">陆川县新洲南路</t>
    </r>
    <r>
      <rPr>
        <sz val="10"/>
        <rFont val="Arial Unicode MS"/>
        <family val="2"/>
      </rPr>
      <t xml:space="preserve">65</t>
    </r>
    <r>
      <rPr>
        <sz val="10"/>
        <rFont val="Noto Sans"/>
        <family val="2"/>
      </rPr>
      <t xml:space="preserve">号</t>
    </r>
  </si>
  <si>
    <t xml:space="preserve">670313380@qq.com</t>
  </si>
  <si>
    <t xml:space="preserve">'20154550322000025</t>
  </si>
  <si>
    <t xml:space="preserve">'142201201406001031</t>
  </si>
  <si>
    <t xml:space="preserve">18249992480l</t>
  </si>
  <si>
    <t xml:space="preserve">黎佳谊</t>
  </si>
  <si>
    <t xml:space="preserve">陆川县城</t>
  </si>
  <si>
    <t xml:space="preserve">'450922199110230029</t>
  </si>
  <si>
    <r>
      <rPr>
        <sz val="10"/>
        <rFont val="Noto Sans"/>
        <family val="2"/>
      </rPr>
      <t xml:space="preserve">广西陆川县温泉镇新洲中路</t>
    </r>
    <r>
      <rPr>
        <sz val="10"/>
        <rFont val="Arial Unicode MS"/>
        <family val="2"/>
      </rPr>
      <t xml:space="preserve">100</t>
    </r>
    <r>
      <rPr>
        <sz val="10"/>
        <rFont val="Noto Sans"/>
        <family val="2"/>
      </rPr>
      <t xml:space="preserve">号</t>
    </r>
  </si>
  <si>
    <t xml:space="preserve">809380274@qq.com</t>
  </si>
  <si>
    <t xml:space="preserve">'20134501222000555</t>
  </si>
  <si>
    <t xml:space="preserve">'142201201306001423</t>
  </si>
  <si>
    <t xml:space="preserve">wode12375</t>
  </si>
  <si>
    <t xml:space="preserve">黄丹</t>
  </si>
  <si>
    <t xml:space="preserve">'450922199108020903</t>
  </si>
  <si>
    <t xml:space="preserve">广西民族大学相思湖学院</t>
  </si>
  <si>
    <t xml:space="preserve">玉林市玉东新区东盛华府</t>
  </si>
  <si>
    <t xml:space="preserve">553918015@qq.com</t>
  </si>
  <si>
    <t xml:space="preserve">'20164550132001762</t>
  </si>
  <si>
    <t xml:space="preserve">'213640120140500169</t>
  </si>
  <si>
    <t xml:space="preserve">HD3136552123</t>
  </si>
  <si>
    <t xml:space="preserve">李明德</t>
  </si>
  <si>
    <t xml:space="preserve">广西桂平</t>
  </si>
  <si>
    <t xml:space="preserve">'450881198706054134</t>
  </si>
  <si>
    <t xml:space="preserve">498405956@qq.com</t>
  </si>
  <si>
    <t xml:space="preserve">'20154560521000213</t>
  </si>
  <si>
    <t xml:space="preserve">'106051201105001401</t>
  </si>
  <si>
    <t xml:space="preserve">Lmdlwm1314</t>
  </si>
  <si>
    <t xml:space="preserve">陈运</t>
  </si>
  <si>
    <t xml:space="preserve">'450922199501282942</t>
  </si>
  <si>
    <r>
      <rPr>
        <sz val="10"/>
        <rFont val="Noto Sans"/>
        <family val="2"/>
      </rPr>
      <t xml:space="preserve">广西玉林市陆川县乌石镇月垌村十三队</t>
    </r>
    <r>
      <rPr>
        <sz val="10"/>
        <rFont val="Arial Unicode MS"/>
        <family val="2"/>
      </rPr>
      <t xml:space="preserve">45</t>
    </r>
    <r>
      <rPr>
        <sz val="10"/>
        <rFont val="Noto Sans"/>
        <family val="2"/>
      </rPr>
      <t xml:space="preserve">号</t>
    </r>
  </si>
  <si>
    <t xml:space="preserve">279440050@qq.com</t>
  </si>
  <si>
    <t xml:space="preserve">yunyun01281995tg</t>
  </si>
  <si>
    <t xml:space="preserve">陈彩玉</t>
  </si>
  <si>
    <t xml:space="preserve">'450922199106282344</t>
  </si>
  <si>
    <r>
      <rPr>
        <sz val="10"/>
        <rFont val="Noto Sans"/>
        <family val="2"/>
      </rPr>
      <t xml:space="preserve">广西陆川县横山乡良塘村妙垌队</t>
    </r>
    <r>
      <rPr>
        <sz val="10"/>
        <rFont val="Arial Unicode MS"/>
        <family val="2"/>
      </rPr>
      <t xml:space="preserve">58</t>
    </r>
    <r>
      <rPr>
        <sz val="10"/>
        <rFont val="Noto Sans"/>
        <family val="2"/>
      </rPr>
      <t xml:space="preserve">号</t>
    </r>
  </si>
  <si>
    <t xml:space="preserve">474985919@qq.com</t>
  </si>
  <si>
    <t xml:space="preserve">'20154550322000106</t>
  </si>
  <si>
    <t xml:space="preserve">'142201201406001048</t>
  </si>
  <si>
    <t xml:space="preserve">林江杨</t>
  </si>
  <si>
    <t xml:space="preserve">'450922198911230489</t>
  </si>
  <si>
    <t xml:space="preserve">广西陆川县米场镇旺荐村</t>
  </si>
  <si>
    <t xml:space="preserve">1192052634@qq.com</t>
  </si>
  <si>
    <t xml:space="preserve">2012.02.01</t>
  </si>
  <si>
    <t xml:space="preserve">'20124510032000248</t>
  </si>
  <si>
    <t xml:space="preserve">'106041201206001671</t>
  </si>
  <si>
    <t xml:space="preserve">小学英语</t>
  </si>
  <si>
    <t xml:space="preserve">李梅清</t>
  </si>
  <si>
    <t xml:space="preserve">'450922199207143108</t>
  </si>
  <si>
    <t xml:space="preserve">小学教育英语方向</t>
  </si>
  <si>
    <t xml:space="preserve">广西玉林市陆川县良田镇鹿垌村中桑队</t>
  </si>
  <si>
    <t xml:space="preserve">297087186@qq.com</t>
  </si>
  <si>
    <r>
      <rPr>
        <sz val="10"/>
        <rFont val="Arial Unicode MS"/>
        <family val="2"/>
      </rPr>
      <t xml:space="preserve">104:</t>
    </r>
    <r>
      <rPr>
        <sz val="10"/>
        <rFont val="Noto Sans"/>
        <family val="2"/>
      </rPr>
      <t xml:space="preserve">英语</t>
    </r>
  </si>
  <si>
    <t xml:space="preserve">李妙平</t>
  </si>
  <si>
    <t xml:space="preserve">'450922199109252503</t>
  </si>
  <si>
    <t xml:space="preserve">英语</t>
  </si>
  <si>
    <t xml:space="preserve">广西玉林市陆川县乌石镇吹塘村樟木根队</t>
  </si>
  <si>
    <t xml:space="preserve">1017521348@qq.com</t>
  </si>
  <si>
    <t xml:space="preserve">'20164503032002809</t>
  </si>
  <si>
    <t xml:space="preserve">'136411201605001327</t>
  </si>
  <si>
    <t xml:space="preserve">liyue915925</t>
  </si>
  <si>
    <t xml:space="preserve">欧玲敏</t>
  </si>
  <si>
    <t xml:space="preserve">湖南郴州</t>
  </si>
  <si>
    <t xml:space="preserve">'431081199310100040</t>
  </si>
  <si>
    <t xml:space="preserve">商务英语</t>
  </si>
  <si>
    <t xml:space="preserve">905025755@qq.com</t>
  </si>
  <si>
    <t xml:space="preserve">201314110502OLM</t>
  </si>
  <si>
    <t xml:space="preserve">谢俊园</t>
  </si>
  <si>
    <t xml:space="preserve">'450922199212260165</t>
  </si>
  <si>
    <t xml:space="preserve">英语教育</t>
  </si>
  <si>
    <r>
      <rPr>
        <sz val="10"/>
        <rFont val="Noto Sans"/>
        <family val="2"/>
      </rPr>
      <t xml:space="preserve">广西陆川县庆丰巷</t>
    </r>
    <r>
      <rPr>
        <sz val="10"/>
        <rFont val="Arial Unicode MS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511713911@qq.com</t>
  </si>
  <si>
    <t xml:space="preserve">'20144510032001334</t>
  </si>
  <si>
    <t xml:space="preserve">'516751201406000120</t>
  </si>
  <si>
    <t xml:space="preserve">xxjy..8080</t>
  </si>
  <si>
    <t xml:space="preserve">谭凤梅</t>
  </si>
  <si>
    <t xml:space="preserve">'450922199002242022</t>
  </si>
  <si>
    <r>
      <rPr>
        <sz val="10"/>
        <rFont val="Noto Sans"/>
        <family val="2"/>
      </rPr>
      <t xml:space="preserve">广西玉林陆川县大桥镇大塘村三座屋队</t>
    </r>
    <r>
      <rPr>
        <sz val="10"/>
        <rFont val="Arial Unicode MS"/>
        <family val="2"/>
      </rPr>
      <t xml:space="preserve">10</t>
    </r>
    <r>
      <rPr>
        <sz val="10"/>
        <rFont val="Noto Sans"/>
        <family val="2"/>
      </rPr>
      <t xml:space="preserve">号</t>
    </r>
  </si>
  <si>
    <t xml:space="preserve">511860415@qq.com</t>
  </si>
  <si>
    <t xml:space="preserve">'20124503032002650</t>
  </si>
  <si>
    <t xml:space="preserve">'116711201206000438</t>
  </si>
  <si>
    <t xml:space="preserve">tanfengmei121314</t>
  </si>
  <si>
    <t xml:space="preserve">王婷</t>
  </si>
  <si>
    <t xml:space="preserve">'450922198905010949</t>
  </si>
  <si>
    <r>
      <rPr>
        <sz val="10"/>
        <rFont val="Noto Sans"/>
        <family val="2"/>
      </rPr>
      <t xml:space="preserve">广西陆川县马坡镇马坡村街下队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419556298@qq.com</t>
  </si>
  <si>
    <t xml:space="preserve">'20104503032000775</t>
  </si>
  <si>
    <t xml:space="preserve">'116711201006000629</t>
  </si>
  <si>
    <t xml:space="preserve">wt880513</t>
  </si>
  <si>
    <t xml:space="preserve">林文丽</t>
  </si>
  <si>
    <t xml:space="preserve">'450922199506050921</t>
  </si>
  <si>
    <t xml:space="preserve">广西玉林市陆川县马坡镇马坡开发区</t>
  </si>
  <si>
    <t xml:space="preserve">1652657933@qq.com</t>
  </si>
  <si>
    <t xml:space="preserve">tg7578138</t>
  </si>
  <si>
    <t xml:space="preserve">朱春雨</t>
  </si>
  <si>
    <t xml:space="preserve">'450922199601162024</t>
  </si>
  <si>
    <t xml:space="preserve">豫章师范学院</t>
  </si>
  <si>
    <t xml:space="preserve">广西省玉林市陆川县温泉镇镇安街</t>
  </si>
  <si>
    <t xml:space="preserve">1920669052@qq.com</t>
  </si>
  <si>
    <t xml:space="preserve">123zcy666</t>
  </si>
  <si>
    <t xml:space="preserve">黄千凤</t>
  </si>
  <si>
    <t xml:space="preserve">'450922199408190541</t>
  </si>
  <si>
    <t xml:space="preserve">广西玉林市陆川县米场镇平塘村龙湾队</t>
  </si>
  <si>
    <t xml:space="preserve">1432425788@qq.com</t>
  </si>
  <si>
    <t xml:space="preserve">'20164503022000474</t>
  </si>
  <si>
    <t xml:space="preserve">'116711201606000605</t>
  </si>
  <si>
    <t xml:space="preserve">KELSEY819</t>
  </si>
  <si>
    <t xml:space="preserve">罗忠昆</t>
  </si>
  <si>
    <t xml:space="preserve">'450922199104263983</t>
  </si>
  <si>
    <t xml:space="preserve">广西陆川县古城镇盘龙村火甲二队</t>
  </si>
  <si>
    <t xml:space="preserve">674803580@qq.com</t>
  </si>
  <si>
    <t xml:space="preserve">钟悦</t>
  </si>
  <si>
    <t xml:space="preserve">'452527199603060023</t>
  </si>
  <si>
    <t xml:space="preserve">广西壮族自治区陆川县罗马公馆</t>
  </si>
  <si>
    <t xml:space="preserve">449321514@qq.com</t>
  </si>
  <si>
    <t xml:space="preserve">谢诗</t>
  </si>
  <si>
    <t xml:space="preserve">'45092219921221234X</t>
  </si>
  <si>
    <r>
      <rPr>
        <sz val="10"/>
        <rFont val="Noto Sans"/>
        <family val="2"/>
      </rPr>
      <t xml:space="preserve">广西陆川县横山乡石塘村龙胫队</t>
    </r>
    <r>
      <rPr>
        <sz val="10"/>
        <rFont val="Arial Unicode MS"/>
        <family val="2"/>
      </rPr>
      <t xml:space="preserve">086</t>
    </r>
    <r>
      <rPr>
        <sz val="10"/>
        <rFont val="Noto Sans"/>
        <family val="2"/>
      </rPr>
      <t xml:space="preserve">号</t>
    </r>
  </si>
  <si>
    <t xml:space="preserve">2457269739@qq.com</t>
  </si>
  <si>
    <t xml:space="preserve">'20154550132000547</t>
  </si>
  <si>
    <t xml:space="preserve">'106061201505002463</t>
  </si>
  <si>
    <t xml:space="preserve">xie7122702</t>
  </si>
  <si>
    <t xml:space="preserve">黎荣</t>
  </si>
  <si>
    <t xml:space="preserve">'45092219960125050X</t>
  </si>
  <si>
    <r>
      <rPr>
        <sz val="10"/>
        <rFont val="Noto Sans"/>
        <family val="2"/>
      </rPr>
      <t xml:space="preserve">广西陆川县米场镇五柳村中间村队</t>
    </r>
    <r>
      <rPr>
        <sz val="10"/>
        <rFont val="Arial Unicode MS"/>
        <family val="2"/>
      </rPr>
      <t xml:space="preserve">22-1</t>
    </r>
    <r>
      <rPr>
        <sz val="10"/>
        <rFont val="Noto Sans"/>
        <family val="2"/>
      </rPr>
      <t xml:space="preserve">号</t>
    </r>
  </si>
  <si>
    <t xml:space="preserve">643237791@qq.com</t>
  </si>
  <si>
    <t xml:space="preserve">lr,18269271940</t>
  </si>
  <si>
    <t xml:space="preserve">陈虹宇</t>
  </si>
  <si>
    <t xml:space="preserve">'450922199204132008</t>
  </si>
  <si>
    <r>
      <rPr>
        <sz val="10"/>
        <rFont val="Noto Sans"/>
        <family val="2"/>
      </rPr>
      <t xml:space="preserve">广西省玉林市陆川县大桥镇大垌村入背屋队</t>
    </r>
    <r>
      <rPr>
        <sz val="10"/>
        <rFont val="Arial Unicode MS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1554009568@qq.com</t>
  </si>
  <si>
    <t xml:space="preserve">'20144550042000132</t>
  </si>
  <si>
    <t xml:space="preserve">'106061201405001043</t>
  </si>
  <si>
    <t xml:space="preserve">helen1992</t>
  </si>
  <si>
    <t xml:space="preserve">徐秋</t>
  </si>
  <si>
    <t xml:space="preserve">'450922199309012520</t>
  </si>
  <si>
    <t xml:space="preserve">广西外国语学院</t>
  </si>
  <si>
    <r>
      <rPr>
        <sz val="10"/>
        <rFont val="Noto Sans"/>
        <family val="2"/>
      </rPr>
      <t xml:space="preserve">广西玉林市陆川县乌石镇紫恩村城肚队</t>
    </r>
    <r>
      <rPr>
        <sz val="10"/>
        <rFont val="Arial Unicode MS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974447582@qq.com</t>
  </si>
  <si>
    <t xml:space="preserve">小学音乐</t>
  </si>
  <si>
    <t xml:space="preserve">谭雨婷</t>
  </si>
  <si>
    <t xml:space="preserve">'450922199303200483</t>
  </si>
  <si>
    <t xml:space="preserve">音乐学</t>
  </si>
  <si>
    <r>
      <rPr>
        <sz val="10"/>
        <rFont val="Noto Sans"/>
        <family val="2"/>
      </rPr>
      <t xml:space="preserve">广西玉林市陆川县米场镇街中路</t>
    </r>
    <r>
      <rPr>
        <sz val="10"/>
        <rFont val="Arial Unicode MS"/>
        <family val="2"/>
      </rPr>
      <t xml:space="preserve">125</t>
    </r>
    <r>
      <rPr>
        <sz val="10"/>
        <rFont val="Noto Sans"/>
        <family val="2"/>
      </rPr>
      <t xml:space="preserve">号</t>
    </r>
  </si>
  <si>
    <t xml:space="preserve">670677497@qq.com</t>
  </si>
  <si>
    <t xml:space="preserve">'20154540042000676</t>
  </si>
  <si>
    <t xml:space="preserve">'118381201505001364</t>
  </si>
  <si>
    <r>
      <rPr>
        <sz val="10"/>
        <rFont val="Arial Unicode MS"/>
        <family val="2"/>
      </rPr>
      <t xml:space="preserve">107:</t>
    </r>
    <r>
      <rPr>
        <sz val="10"/>
        <rFont val="Noto Sans"/>
        <family val="2"/>
      </rPr>
      <t xml:space="preserve">音乐</t>
    </r>
  </si>
  <si>
    <t xml:space="preserve">tanyuting.</t>
  </si>
  <si>
    <t xml:space="preserve">钟红</t>
  </si>
  <si>
    <t xml:space="preserve">'450922199201140889</t>
  </si>
  <si>
    <t xml:space="preserve">广西玉林市陆川县马坡镇大良村木格塘队</t>
  </si>
  <si>
    <t xml:space="preserve">794118646@qq.com</t>
  </si>
  <si>
    <t xml:space="preserve">'20164550042000892</t>
  </si>
  <si>
    <t xml:space="preserve">'106051201505001932</t>
  </si>
  <si>
    <t xml:space="preserve">黎诗婷</t>
  </si>
  <si>
    <t xml:space="preserve">'450922199309020483</t>
  </si>
  <si>
    <t xml:space="preserve">602261303@qq.com</t>
  </si>
  <si>
    <t xml:space="preserve">lst602261303</t>
  </si>
  <si>
    <t xml:space="preserve">陈清清</t>
  </si>
  <si>
    <t xml:space="preserve">'450922198802011324</t>
  </si>
  <si>
    <t xml:space="preserve">音乐表演</t>
  </si>
  <si>
    <t xml:space="preserve">玉林市陆川县平乐镇平乐村中乐队</t>
  </si>
  <si>
    <t xml:space="preserve">303138391@qq.com</t>
  </si>
  <si>
    <t xml:space="preserve">'20164550322000144</t>
  </si>
  <si>
    <t xml:space="preserve">'106091201305000357</t>
  </si>
  <si>
    <t xml:space="preserve">doushinidepo108</t>
  </si>
  <si>
    <t xml:space="preserve">姜美宏</t>
  </si>
  <si>
    <t xml:space="preserve">'45092219940124122X</t>
  </si>
  <si>
    <t xml:space="preserve">广西玉林市陆川县平乐镇平乐街</t>
  </si>
  <si>
    <t xml:space="preserve">591019145@qq.com</t>
  </si>
  <si>
    <t xml:space="preserve">jmh0124</t>
  </si>
  <si>
    <t xml:space="preserve">钟雁</t>
  </si>
  <si>
    <t xml:space="preserve">'450922199409120502</t>
  </si>
  <si>
    <t xml:space="preserve">音乐教育</t>
  </si>
  <si>
    <r>
      <rPr>
        <sz val="10"/>
        <rFont val="Noto Sans"/>
        <family val="2"/>
      </rPr>
      <t xml:space="preserve">广西壮族自治区玉林市陆川县米场镇新民村渭河队</t>
    </r>
    <r>
      <rPr>
        <sz val="10"/>
        <rFont val="Arial Unicode MS"/>
        <family val="2"/>
      </rPr>
      <t xml:space="preserve">33-1</t>
    </r>
    <r>
      <rPr>
        <sz val="10"/>
        <rFont val="Noto Sans"/>
        <family val="2"/>
      </rPr>
      <t xml:space="preserve">号</t>
    </r>
  </si>
  <si>
    <t xml:space="preserve">760223730@qq.com</t>
  </si>
  <si>
    <t xml:space="preserve">'2016452012765</t>
  </si>
  <si>
    <t xml:space="preserve">'116711201606002206</t>
  </si>
  <si>
    <t xml:space="preserve">zy.19940920</t>
  </si>
  <si>
    <t xml:space="preserve">陈柳环</t>
  </si>
  <si>
    <t xml:space="preserve">'452527199505052505</t>
  </si>
  <si>
    <t xml:space="preserve">湖州师范学院</t>
  </si>
  <si>
    <r>
      <rPr>
        <sz val="10"/>
        <rFont val="Noto Sans"/>
        <family val="2"/>
      </rPr>
      <t xml:space="preserve">广西省玉林市陆川县温泉中路</t>
    </r>
    <r>
      <rPr>
        <sz val="10"/>
        <rFont val="Arial Unicode MS"/>
        <family val="2"/>
      </rPr>
      <t xml:space="preserve">421</t>
    </r>
    <r>
      <rPr>
        <sz val="10"/>
        <rFont val="Noto Sans"/>
        <family val="2"/>
      </rPr>
      <t xml:space="preserve">号</t>
    </r>
  </si>
  <si>
    <t xml:space="preserve">1041683814@qq.com</t>
  </si>
  <si>
    <t xml:space="preserve">'2016333013984</t>
  </si>
  <si>
    <t xml:space="preserve">'103471201705001224</t>
  </si>
  <si>
    <t xml:space="preserve">aihuan2010</t>
  </si>
  <si>
    <t xml:space="preserve">林思贤</t>
  </si>
  <si>
    <t xml:space="preserve">'450922198907174621</t>
  </si>
  <si>
    <t xml:space="preserve">河源职业技术学院</t>
  </si>
  <si>
    <t xml:space="preserve">东莞市南城区石竹新花园</t>
  </si>
  <si>
    <t xml:space="preserve">793152653@qq.com</t>
  </si>
  <si>
    <t xml:space="preserve">'20114410622001176</t>
  </si>
  <si>
    <t xml:space="preserve">'127721201106033005</t>
  </si>
  <si>
    <t xml:space="preserve">郑晓琴</t>
  </si>
  <si>
    <t xml:space="preserve">'450922199601153101</t>
  </si>
  <si>
    <t xml:space="preserve">广西玉林市陆川县良田镇良田村</t>
  </si>
  <si>
    <t xml:space="preserve">861400214@qq.com</t>
  </si>
  <si>
    <t xml:space="preserve">ZXQ7162460++..</t>
  </si>
  <si>
    <t xml:space="preserve">伍思娜</t>
  </si>
  <si>
    <t xml:space="preserve">'450922199010200025</t>
  </si>
  <si>
    <t xml:space="preserve">广西陆川县森工站小区</t>
  </si>
  <si>
    <t xml:space="preserve">1668792632@qq.com</t>
  </si>
  <si>
    <t xml:space="preserve">'20114590032000987</t>
  </si>
  <si>
    <t xml:space="preserve">'106051201106000214</t>
  </si>
  <si>
    <t xml:space="preserve">李雪</t>
  </si>
  <si>
    <t xml:space="preserve">'450922199611170028</t>
  </si>
  <si>
    <r>
      <rPr>
        <sz val="10"/>
        <rFont val="Noto Sans"/>
        <family val="2"/>
      </rPr>
      <t xml:space="preserve">广西陆川县温泉镇陆兴路</t>
    </r>
    <r>
      <rPr>
        <sz val="10"/>
        <rFont val="Arial Unicode MS"/>
        <family val="2"/>
      </rPr>
      <t xml:space="preserve">651</t>
    </r>
    <r>
      <rPr>
        <sz val="10"/>
        <rFont val="Noto Sans"/>
        <family val="2"/>
      </rPr>
      <t xml:space="preserve">号</t>
    </r>
  </si>
  <si>
    <t xml:space="preserve">1114621442@qq.com</t>
  </si>
  <si>
    <t xml:space="preserve">599xue599</t>
  </si>
  <si>
    <t xml:space="preserve">李宸</t>
  </si>
  <si>
    <t xml:space="preserve">'45092219930123249x</t>
  </si>
  <si>
    <r>
      <rPr>
        <sz val="10"/>
        <rFont val="Noto Sans"/>
        <family val="2"/>
      </rPr>
      <t xml:space="preserve">广西陆川县文政路</t>
    </r>
    <r>
      <rPr>
        <sz val="10"/>
        <rFont val="Arial Unicode MS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501328195@qq.com</t>
  </si>
  <si>
    <t xml:space="preserve">李金穗</t>
  </si>
  <si>
    <t xml:space="preserve">'450922199112073661</t>
  </si>
  <si>
    <t xml:space="preserve">广西陆川县清湖镇塘寨村高樟队</t>
  </si>
  <si>
    <t xml:space="preserve">547885922@qq.com</t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正在申请认定</t>
    </r>
  </si>
  <si>
    <t xml:space="preserve">'113541201505000776</t>
  </si>
  <si>
    <t xml:space="preserve">j54ygdghkym</t>
  </si>
  <si>
    <t xml:space="preserve">曲璐</t>
  </si>
  <si>
    <t xml:space="preserve">满族</t>
  </si>
  <si>
    <t xml:space="preserve">'450922199012134623</t>
  </si>
  <si>
    <r>
      <rPr>
        <sz val="10"/>
        <rFont val="Noto Sans"/>
        <family val="2"/>
      </rPr>
      <t xml:space="preserve">广西陆川县温泉镇陆兴路</t>
    </r>
    <r>
      <rPr>
        <sz val="10"/>
        <rFont val="Arial Unicode MS"/>
        <family val="2"/>
      </rPr>
      <t xml:space="preserve">241</t>
    </r>
    <r>
      <rPr>
        <sz val="10"/>
        <rFont val="Noto Sans"/>
        <family val="2"/>
      </rPr>
      <t xml:space="preserve">号</t>
    </r>
  </si>
  <si>
    <t xml:space="preserve">www.24639067@qq.com</t>
  </si>
  <si>
    <t xml:space="preserve">'20134503032000566</t>
  </si>
  <si>
    <t xml:space="preserve">'116711201306001713</t>
  </si>
  <si>
    <t xml:space="preserve">ql121300</t>
  </si>
  <si>
    <t xml:space="preserve">甘圣灵</t>
  </si>
  <si>
    <t xml:space="preserve">'450922199201180020</t>
  </si>
  <si>
    <r>
      <rPr>
        <sz val="10"/>
        <rFont val="Noto Sans"/>
        <family val="2"/>
      </rPr>
      <t xml:space="preserve">玉林市玉东大道</t>
    </r>
    <r>
      <rPr>
        <sz val="10"/>
        <rFont val="Arial Unicode MS"/>
        <family val="2"/>
      </rPr>
      <t xml:space="preserve">61</t>
    </r>
    <r>
      <rPr>
        <sz val="10"/>
        <rFont val="Noto Sans"/>
        <family val="2"/>
      </rPr>
      <t xml:space="preserve">号金桂丽湾小区</t>
    </r>
  </si>
  <si>
    <t xml:space="preserve">104529050@qq.com</t>
  </si>
  <si>
    <t xml:space="preserve">2014.04.01</t>
  </si>
  <si>
    <t xml:space="preserve">'20144501042000096</t>
  </si>
  <si>
    <t xml:space="preserve">'106071201405001511</t>
  </si>
  <si>
    <t xml:space="preserve">肖慧娴</t>
  </si>
  <si>
    <t xml:space="preserve">'450922199301292003</t>
  </si>
  <si>
    <t xml:space="preserve">1029622090@qq.com</t>
  </si>
  <si>
    <t xml:space="preserve">'20164550322000122</t>
  </si>
  <si>
    <t xml:space="preserve">'106051201505001889</t>
  </si>
  <si>
    <t xml:space="preserve">小学体育</t>
  </si>
  <si>
    <t xml:space="preserve">李玲姣</t>
  </si>
  <si>
    <t xml:space="preserve">广西桂林市</t>
  </si>
  <si>
    <t xml:space="preserve">'45032519910530152X</t>
  </si>
  <si>
    <t xml:space="preserve">广西体育高等专科学校</t>
  </si>
  <si>
    <t xml:space="preserve">体育教育</t>
  </si>
  <si>
    <t xml:space="preserve">玉林市金港路金港国际名城</t>
  </si>
  <si>
    <t xml:space="preserve">184404021@qq.com</t>
  </si>
  <si>
    <t xml:space="preserve">'20124501132000149</t>
  </si>
  <si>
    <t xml:space="preserve">'113501201206000116</t>
  </si>
  <si>
    <r>
      <rPr>
        <sz val="10"/>
        <rFont val="Arial Unicode MS"/>
        <family val="2"/>
      </rPr>
      <t xml:space="preserve">106:</t>
    </r>
    <r>
      <rPr>
        <sz val="10"/>
        <rFont val="Noto Sans"/>
        <family val="2"/>
      </rPr>
      <t xml:space="preserve">体育</t>
    </r>
  </si>
  <si>
    <t xml:space="preserve">tt18677560919</t>
  </si>
  <si>
    <t xml:space="preserve">莫晴兰</t>
  </si>
  <si>
    <t xml:space="preserve">'45092219941022152X</t>
  </si>
  <si>
    <r>
      <rPr>
        <sz val="10"/>
        <rFont val="Noto Sans"/>
        <family val="2"/>
      </rPr>
      <t xml:space="preserve">广西陆川县珊罗镇田龙村龙塘四队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1090043146@qq.com</t>
  </si>
  <si>
    <t xml:space="preserve">梁广生</t>
  </si>
  <si>
    <t xml:space="preserve">'450922199505171537</t>
  </si>
  <si>
    <r>
      <rPr>
        <sz val="10"/>
        <rFont val="Noto Sans"/>
        <family val="2"/>
      </rPr>
      <t xml:space="preserve">广西省玉林市陆川县珊罗镇四乐村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队</t>
    </r>
  </si>
  <si>
    <t xml:space="preserve">775357056@qq.com</t>
  </si>
  <si>
    <t xml:space="preserve">lgs19950517</t>
  </si>
  <si>
    <t xml:space="preserve">梁展</t>
  </si>
  <si>
    <t xml:space="preserve">'450922199304181536</t>
  </si>
  <si>
    <r>
      <rPr>
        <sz val="10"/>
        <rFont val="Noto Sans"/>
        <family val="2"/>
      </rPr>
      <t xml:space="preserve">广西陆川县珊罗镇四乐村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队</t>
    </r>
  </si>
  <si>
    <t xml:space="preserve">997800131@qq.com</t>
  </si>
  <si>
    <t xml:space="preserve">Liang930706</t>
  </si>
  <si>
    <t xml:space="preserve">徐振霖</t>
  </si>
  <si>
    <t xml:space="preserve">'450922199105172493</t>
  </si>
  <si>
    <r>
      <rPr>
        <sz val="10"/>
        <rFont val="Noto Sans"/>
        <family val="2"/>
      </rPr>
      <t xml:space="preserve">陆川县乌石镇紫恩村大古岭</t>
    </r>
    <r>
      <rPr>
        <sz val="10"/>
        <rFont val="Arial Unicode MS"/>
        <family val="2"/>
      </rPr>
      <t xml:space="preserve">8</t>
    </r>
    <r>
      <rPr>
        <sz val="10"/>
        <rFont val="Noto Sans"/>
        <family val="2"/>
      </rPr>
      <t xml:space="preserve">队</t>
    </r>
  </si>
  <si>
    <t xml:space="preserve">897130595@qq.com</t>
  </si>
  <si>
    <t xml:space="preserve">2017.01.01</t>
  </si>
  <si>
    <t xml:space="preserve">'20144550321000034</t>
  </si>
  <si>
    <t xml:space="preserve">'113501201406000264</t>
  </si>
  <si>
    <t xml:space="preserve">小学信息技术</t>
  </si>
  <si>
    <t xml:space="preserve">何金燕</t>
  </si>
  <si>
    <t xml:space="preserve">广东信宜</t>
  </si>
  <si>
    <t xml:space="preserve">'440921199010018348</t>
  </si>
  <si>
    <t xml:space="preserve">现代教育技术</t>
  </si>
  <si>
    <t xml:space="preserve">广西玉林市陆川县沙坡镇六潘村</t>
  </si>
  <si>
    <t xml:space="preserve">1019145185@qq.com</t>
  </si>
  <si>
    <t xml:space="preserve">'20124414332000818</t>
  </si>
  <si>
    <t xml:space="preserve">'127701201206000548</t>
  </si>
  <si>
    <r>
      <rPr>
        <sz val="10"/>
        <rFont val="Arial Unicode MS"/>
        <family val="2"/>
      </rPr>
      <t xml:space="preserve">110:</t>
    </r>
    <r>
      <rPr>
        <sz val="10"/>
        <rFont val="Noto Sans"/>
        <family val="2"/>
      </rPr>
      <t xml:space="preserve">信息技术</t>
    </r>
  </si>
  <si>
    <t xml:space="preserve">yu5201314</t>
  </si>
  <si>
    <t xml:space="preserve">李明烨</t>
  </si>
  <si>
    <t xml:space="preserve">'450922199311100474</t>
  </si>
  <si>
    <t xml:space="preserve">计算机科学与技术</t>
  </si>
  <si>
    <r>
      <rPr>
        <sz val="10"/>
        <rFont val="Noto Sans"/>
        <family val="2"/>
      </rPr>
      <t xml:space="preserve">广西陆川县米场镇旺同村高坡队</t>
    </r>
    <r>
      <rPr>
        <sz val="10"/>
        <rFont val="Arial Unicode MS"/>
        <family val="2"/>
      </rPr>
      <t xml:space="preserve">22-1</t>
    </r>
    <r>
      <rPr>
        <sz val="10"/>
        <rFont val="Noto Sans"/>
        <family val="2"/>
      </rPr>
      <t xml:space="preserve">号</t>
    </r>
  </si>
  <si>
    <t xml:space="preserve">1186942631@qq.com</t>
  </si>
  <si>
    <t xml:space="preserve">lmy131</t>
  </si>
  <si>
    <t xml:space="preserve">程柳月</t>
  </si>
  <si>
    <t xml:space="preserve">'450922198906283703</t>
  </si>
  <si>
    <t xml:space="preserve">广西省玉林市陆川县清湖镇塘榄村新屋队</t>
  </si>
  <si>
    <t xml:space="preserve">951330147@qq.com</t>
  </si>
  <si>
    <t xml:space="preserve">2011.08.01</t>
  </si>
  <si>
    <t xml:space="preserve">'20114503032000861</t>
  </si>
  <si>
    <t xml:space="preserve">'116711201106001060</t>
  </si>
  <si>
    <t xml:space="preserve">cheng0529</t>
  </si>
  <si>
    <t xml:space="preserve">杨婷</t>
  </si>
  <si>
    <t xml:space="preserve">'450922198708220488</t>
  </si>
  <si>
    <t xml:space="preserve">电子信息科学与技术</t>
  </si>
  <si>
    <t xml:space="preserve">广西陆川县米场镇南中村坡脚队</t>
  </si>
  <si>
    <t xml:space="preserve">877284533@qq.com</t>
  </si>
  <si>
    <t xml:space="preserve">'20114550042001603</t>
  </si>
  <si>
    <t xml:space="preserve">'106061201105001238</t>
  </si>
  <si>
    <t xml:space="preserve">初中物理</t>
  </si>
  <si>
    <t xml:space="preserve">林慧珊</t>
  </si>
  <si>
    <t xml:space="preserve">'450922199407181221</t>
  </si>
  <si>
    <t xml:space="preserve">2017.06.25</t>
  </si>
  <si>
    <t xml:space="preserve">广西玉林市陆川县平乐镇</t>
  </si>
  <si>
    <t xml:space="preserve">1195304957@qq.com</t>
  </si>
  <si>
    <t xml:space="preserve">初中</t>
  </si>
  <si>
    <r>
      <rPr>
        <sz val="10"/>
        <rFont val="Arial Unicode MS"/>
        <family val="2"/>
      </rPr>
      <t xml:space="preserve">210:</t>
    </r>
    <r>
      <rPr>
        <sz val="10"/>
        <rFont val="Noto Sans"/>
        <family val="2"/>
      </rPr>
      <t xml:space="preserve">物理</t>
    </r>
  </si>
  <si>
    <t xml:space="preserve">李宏</t>
  </si>
  <si>
    <t xml:space="preserve">'450922198912173957</t>
  </si>
  <si>
    <t xml:space="preserve">2014.06.30</t>
  </si>
  <si>
    <t xml:space="preserve">广西陆川县古城镇山心队</t>
  </si>
  <si>
    <t xml:space="preserve">825311084@qq.com</t>
  </si>
  <si>
    <t xml:space="preserve">'20154550331000016</t>
  </si>
  <si>
    <t xml:space="preserve">'106061201405001690</t>
  </si>
  <si>
    <t xml:space="preserve">罗宝连</t>
  </si>
  <si>
    <t xml:space="preserve">'450922198902021589</t>
  </si>
  <si>
    <t xml:space="preserve">嘉应学院</t>
  </si>
  <si>
    <t xml:space="preserve">2014.06.28</t>
  </si>
  <si>
    <r>
      <rPr>
        <sz val="10"/>
        <rFont val="Noto Sans"/>
        <family val="2"/>
      </rPr>
      <t xml:space="preserve">广西玉林市玉州区白石桥路</t>
    </r>
    <r>
      <rPr>
        <sz val="10"/>
        <rFont val="Arial Unicode MS"/>
        <family val="2"/>
      </rPr>
      <t xml:space="preserve">50</t>
    </r>
    <r>
      <rPr>
        <sz val="10"/>
        <rFont val="Noto Sans"/>
        <family val="2"/>
      </rPr>
      <t xml:space="preserve">号</t>
    </r>
  </si>
  <si>
    <t xml:space="preserve">277245047@qq.com</t>
  </si>
  <si>
    <t xml:space="preserve">'20144409242000298</t>
  </si>
  <si>
    <t xml:space="preserve">'105821201405020049</t>
  </si>
  <si>
    <t xml:space="preserve">ls7588638</t>
  </si>
  <si>
    <t xml:space="preserve">凌巧</t>
  </si>
  <si>
    <t xml:space="preserve">'450922199112054647</t>
  </si>
  <si>
    <r>
      <rPr>
        <sz val="10"/>
        <rFont val="Noto Sans"/>
        <family val="2"/>
      </rPr>
      <t xml:space="preserve">陆川县新洲中路</t>
    </r>
    <r>
      <rPr>
        <sz val="10"/>
        <rFont val="Arial Unicode MS"/>
        <family val="2"/>
      </rPr>
      <t xml:space="preserve">100</t>
    </r>
    <r>
      <rPr>
        <sz val="10"/>
        <rFont val="Noto Sans"/>
        <family val="2"/>
      </rPr>
      <t xml:space="preserve">号</t>
    </r>
  </si>
  <si>
    <t xml:space="preserve">929602018@qq.com</t>
  </si>
  <si>
    <t xml:space="preserve">2014.10.01</t>
  </si>
  <si>
    <t xml:space="preserve">'20144550042000572</t>
  </si>
  <si>
    <t xml:space="preserve">'106061201405001635</t>
  </si>
  <si>
    <t xml:space="preserve">ailjj327</t>
  </si>
  <si>
    <t xml:space="preserve">吕陆秀</t>
  </si>
  <si>
    <t xml:space="preserve">'450922199110170206</t>
  </si>
  <si>
    <t xml:space="preserve">2017.06.30</t>
  </si>
  <si>
    <r>
      <rPr>
        <sz val="10"/>
        <rFont val="Noto Sans"/>
        <family val="2"/>
      </rPr>
      <t xml:space="preserve">广西陆川县温泉镇官田村山根铺队</t>
    </r>
    <r>
      <rPr>
        <sz val="10"/>
        <rFont val="Arial Unicode MS"/>
        <family val="2"/>
      </rPr>
      <t xml:space="preserve">2—2</t>
    </r>
    <r>
      <rPr>
        <sz val="10"/>
        <rFont val="Noto Sans"/>
        <family val="2"/>
      </rPr>
      <t xml:space="preserve">号</t>
    </r>
  </si>
  <si>
    <t xml:space="preserve">441761054@qq.com</t>
  </si>
  <si>
    <t xml:space="preserve">LLX131411</t>
  </si>
  <si>
    <t xml:space="preserve">初中地理</t>
  </si>
  <si>
    <t xml:space="preserve">黄凯英</t>
  </si>
  <si>
    <t xml:space="preserve">'450922199508233529</t>
  </si>
  <si>
    <t xml:space="preserve">地理教育</t>
  </si>
  <si>
    <r>
      <rPr>
        <sz val="10"/>
        <rFont val="Noto Sans"/>
        <family val="2"/>
      </rPr>
      <t xml:space="preserve">广西陆川县滩面乡上旺东山队</t>
    </r>
    <r>
      <rPr>
        <sz val="10"/>
        <rFont val="Arial Unicode MS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1365871749@qq.com</t>
  </si>
  <si>
    <r>
      <rPr>
        <sz val="10"/>
        <rFont val="Arial Unicode MS"/>
        <family val="2"/>
      </rPr>
      <t xml:space="preserve">207:</t>
    </r>
    <r>
      <rPr>
        <sz val="10"/>
        <rFont val="Noto Sans"/>
        <family val="2"/>
      </rPr>
      <t xml:space="preserve">地理</t>
    </r>
  </si>
  <si>
    <t xml:space="preserve">王惠</t>
  </si>
  <si>
    <t xml:space="preserve">'450922199312260920</t>
  </si>
  <si>
    <t xml:space="preserve">地理科学</t>
  </si>
  <si>
    <t xml:space="preserve">广西陆川县马坡镇东西村十一队</t>
  </si>
  <si>
    <t xml:space="preserve">1359807729@qq.com</t>
  </si>
  <si>
    <t xml:space="preserve">wswh@123</t>
  </si>
  <si>
    <t xml:space="preserve">陈映燕</t>
  </si>
  <si>
    <t xml:space="preserve">'450922199606090189</t>
  </si>
  <si>
    <r>
      <rPr>
        <sz val="10"/>
        <rFont val="Noto Sans"/>
        <family val="2"/>
      </rPr>
      <t xml:space="preserve">广西陆川县温泉镇四良村独二队</t>
    </r>
    <r>
      <rPr>
        <sz val="10"/>
        <rFont val="Arial Unicode MS"/>
        <family val="2"/>
      </rPr>
      <t xml:space="preserve">35-1</t>
    </r>
    <r>
      <rPr>
        <sz val="10"/>
        <rFont val="Noto Sans"/>
        <family val="2"/>
      </rPr>
      <t xml:space="preserve">号</t>
    </r>
  </si>
  <si>
    <t xml:space="preserve">1152312948@qq.com</t>
  </si>
  <si>
    <t xml:space="preserve">q7336252</t>
  </si>
  <si>
    <t xml:space="preserve">林星宇</t>
  </si>
  <si>
    <t xml:space="preserve">'45092219950628121X</t>
  </si>
  <si>
    <r>
      <rPr>
        <sz val="10"/>
        <rFont val="Noto Sans"/>
        <family val="2"/>
      </rPr>
      <t xml:space="preserve">广西玉林市陆川县平乐镇平乐村上高队</t>
    </r>
    <r>
      <rPr>
        <sz val="10"/>
        <rFont val="Arial Unicode MS"/>
        <family val="2"/>
      </rPr>
      <t xml:space="preserve">24</t>
    </r>
    <r>
      <rPr>
        <sz val="10"/>
        <rFont val="Noto Sans"/>
        <family val="2"/>
      </rPr>
      <t xml:space="preserve">号</t>
    </r>
  </si>
  <si>
    <t xml:space="preserve">2568857834@qq.com</t>
  </si>
  <si>
    <t xml:space="preserve">520linandlan</t>
  </si>
  <si>
    <t xml:space="preserve">钟咏欣</t>
  </si>
  <si>
    <t xml:space="preserve">'450922199508034829</t>
  </si>
  <si>
    <t xml:space="preserve">广西壮族自治区玉林市陆川县沙坡镇横山村钟屋队</t>
  </si>
  <si>
    <t xml:space="preserve">820637330@qq.com</t>
  </si>
  <si>
    <t xml:space="preserve">'2017453002501</t>
  </si>
  <si>
    <t xml:space="preserve">李凤莲</t>
  </si>
  <si>
    <t xml:space="preserve">'450922199002180503</t>
  </si>
  <si>
    <t xml:space="preserve">648263681@qq.com</t>
  </si>
  <si>
    <t xml:space="preserve">'20144510032000708</t>
  </si>
  <si>
    <t xml:space="preserve">'106041201406000698</t>
  </si>
  <si>
    <t xml:space="preserve">75690501JJll</t>
  </si>
  <si>
    <t xml:space="preserve">初中语文</t>
  </si>
  <si>
    <t xml:space="preserve">张荣欣</t>
  </si>
  <si>
    <t xml:space="preserve">'45092219940809172X</t>
  </si>
  <si>
    <r>
      <rPr>
        <sz val="10"/>
        <rFont val="Noto Sans"/>
        <family val="2"/>
      </rPr>
      <t xml:space="preserve">广西陆川县沙坡镇仙山村张屋队</t>
    </r>
    <r>
      <rPr>
        <sz val="10"/>
        <rFont val="Arial Unicode MS"/>
        <family val="2"/>
      </rPr>
      <t xml:space="preserve">31</t>
    </r>
    <r>
      <rPr>
        <sz val="10"/>
        <rFont val="Noto Sans"/>
        <family val="2"/>
      </rPr>
      <t xml:space="preserve">号</t>
    </r>
  </si>
  <si>
    <t xml:space="preserve">2516606217@qq.com</t>
  </si>
  <si>
    <r>
      <rPr>
        <sz val="10"/>
        <rFont val="Arial Unicode MS"/>
        <family val="2"/>
      </rPr>
      <t xml:space="preserve">202:</t>
    </r>
    <r>
      <rPr>
        <sz val="10"/>
        <rFont val="Noto Sans"/>
        <family val="2"/>
      </rPr>
      <t xml:space="preserve">语文</t>
    </r>
  </si>
  <si>
    <t xml:space="preserve">zhang318751</t>
  </si>
  <si>
    <t xml:space="preserve">覃容</t>
  </si>
  <si>
    <t xml:space="preserve">'450922199206101248</t>
  </si>
  <si>
    <t xml:space="preserve">2543615151@qq.com</t>
  </si>
  <si>
    <t xml:space="preserve">qinrong123</t>
  </si>
  <si>
    <t xml:space="preserve">万果</t>
  </si>
  <si>
    <t xml:space="preserve">'450922199112293103</t>
  </si>
  <si>
    <t xml:space="preserve">广西玉林市陆川县良田镇石垌村</t>
  </si>
  <si>
    <t xml:space="preserve">603914978@qq.com</t>
  </si>
  <si>
    <t xml:space="preserve">'20154510042000350</t>
  </si>
  <si>
    <t xml:space="preserve">'106041201505000246</t>
  </si>
  <si>
    <t xml:space="preserve">wg55565758</t>
  </si>
  <si>
    <t xml:space="preserve">卜广林</t>
  </si>
  <si>
    <t xml:space="preserve">'452501199204086089</t>
  </si>
  <si>
    <t xml:space="preserve">2016.06.30</t>
  </si>
  <si>
    <r>
      <rPr>
        <sz val="10"/>
        <rFont val="Noto Sans"/>
        <family val="2"/>
      </rPr>
      <t xml:space="preserve">广西玉林市玉州区城西街道江岸社区</t>
    </r>
    <r>
      <rPr>
        <sz val="10"/>
        <rFont val="Arial Unicode MS"/>
        <family val="2"/>
      </rPr>
      <t xml:space="preserve">320</t>
    </r>
    <r>
      <rPr>
        <sz val="10"/>
        <rFont val="Noto Sans"/>
        <family val="2"/>
      </rPr>
      <t xml:space="preserve">号</t>
    </r>
  </si>
  <si>
    <t xml:space="preserve">503087844@qq.com</t>
  </si>
  <si>
    <t xml:space="preserve">'20164550132000491</t>
  </si>
  <si>
    <t xml:space="preserve">b2468b2468</t>
  </si>
  <si>
    <t xml:space="preserve">庞炎梅</t>
  </si>
  <si>
    <t xml:space="preserve">'450922199308050189</t>
  </si>
  <si>
    <r>
      <rPr>
        <sz val="10"/>
        <rFont val="Noto Sans"/>
        <family val="2"/>
      </rPr>
      <t xml:space="preserve">广西陆川县温泉镇四良村庞屋队</t>
    </r>
    <r>
      <rPr>
        <sz val="10"/>
        <rFont val="Arial Unicode MS"/>
        <family val="2"/>
      </rPr>
      <t xml:space="preserve">27</t>
    </r>
    <r>
      <rPr>
        <sz val="10"/>
        <rFont val="Noto Sans"/>
        <family val="2"/>
      </rPr>
      <t xml:space="preserve">号</t>
    </r>
  </si>
  <si>
    <t xml:space="preserve">912520818@qq.com</t>
  </si>
  <si>
    <t xml:space="preserve">mona19930805</t>
  </si>
  <si>
    <t xml:space="preserve">宁宁</t>
  </si>
  <si>
    <t xml:space="preserve">'450922199502271700</t>
  </si>
  <si>
    <r>
      <rPr>
        <sz val="10"/>
        <rFont val="Noto Sans"/>
        <family val="2"/>
      </rPr>
      <t xml:space="preserve">广西陆川县沙坡镇高庆村大园队</t>
    </r>
    <r>
      <rPr>
        <sz val="10"/>
        <rFont val="Arial Unicode MS"/>
        <family val="2"/>
      </rPr>
      <t xml:space="preserve">49</t>
    </r>
    <r>
      <rPr>
        <sz val="10"/>
        <rFont val="Noto Sans"/>
        <family val="2"/>
      </rPr>
      <t xml:space="preserve">号</t>
    </r>
  </si>
  <si>
    <t xml:space="preserve">1443552562@qq.com</t>
  </si>
  <si>
    <t xml:space="preserve">c499115x</t>
  </si>
  <si>
    <t xml:space="preserve">蔡梅仙</t>
  </si>
  <si>
    <t xml:space="preserve">'450922199211103723</t>
  </si>
  <si>
    <r>
      <rPr>
        <sz val="10"/>
        <rFont val="Noto Sans"/>
        <family val="2"/>
      </rPr>
      <t xml:space="preserve">广西陆川县清湖镇三水村碰冲队</t>
    </r>
    <r>
      <rPr>
        <sz val="10"/>
        <rFont val="Arial Unicode MS"/>
        <family val="2"/>
      </rPr>
      <t xml:space="preserve">72</t>
    </r>
    <r>
      <rPr>
        <sz val="10"/>
        <rFont val="Noto Sans"/>
        <family val="2"/>
      </rPr>
      <t xml:space="preserve">号</t>
    </r>
  </si>
  <si>
    <t xml:space="preserve">593175273@qq.com</t>
  </si>
  <si>
    <t xml:space="preserve">'20154550042000337</t>
  </si>
  <si>
    <t xml:space="preserve">'106061201505002690</t>
  </si>
  <si>
    <t xml:space="preserve">cmx123123</t>
  </si>
  <si>
    <t xml:space="preserve">吕柳谕</t>
  </si>
  <si>
    <t xml:space="preserve">'452527199209080763</t>
  </si>
  <si>
    <t xml:space="preserve">广西壮族自治区玉林市陆川县凤凰三巷</t>
  </si>
  <si>
    <t xml:space="preserve">345270816@qq.com</t>
  </si>
  <si>
    <t xml:space="preserve">lvliuyu002056</t>
  </si>
  <si>
    <t xml:space="preserve">庞庆敏</t>
  </si>
  <si>
    <t xml:space="preserve">'450922199404053961</t>
  </si>
  <si>
    <r>
      <rPr>
        <sz val="10"/>
        <rFont val="Noto Sans"/>
        <family val="2"/>
      </rPr>
      <t xml:space="preserve">广西玉林市陆川县古城镇陆落村下低坡队</t>
    </r>
    <r>
      <rPr>
        <sz val="10"/>
        <rFont val="Arial Unicode MS"/>
        <family val="2"/>
      </rPr>
      <t xml:space="preserve">26</t>
    </r>
    <r>
      <rPr>
        <sz val="10"/>
        <rFont val="Noto Sans"/>
        <family val="2"/>
      </rPr>
      <t xml:space="preserve">号</t>
    </r>
  </si>
  <si>
    <t xml:space="preserve">1239334475@qq.com</t>
  </si>
  <si>
    <t xml:space="preserve">pqm147258369</t>
  </si>
  <si>
    <t xml:space="preserve">何凤娴</t>
  </si>
  <si>
    <t xml:space="preserve">'450922199411043729</t>
  </si>
  <si>
    <t xml:space="preserve">宜宾学院</t>
  </si>
  <si>
    <r>
      <rPr>
        <sz val="10"/>
        <rFont val="Noto Sans"/>
        <family val="2"/>
      </rPr>
      <t xml:space="preserve">广西陆川县清湖镇旺山村大祠队</t>
    </r>
    <r>
      <rPr>
        <sz val="10"/>
        <rFont val="Arial Unicode MS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778330990@qq.com</t>
  </si>
  <si>
    <t xml:space="preserve">'20175105742000268</t>
  </si>
  <si>
    <t xml:space="preserve">'106411201705002718</t>
  </si>
  <si>
    <t xml:space="preserve">hfx51312141214</t>
  </si>
  <si>
    <t xml:space="preserve">李兰芳</t>
  </si>
  <si>
    <t xml:space="preserve">'450922199310063683</t>
  </si>
  <si>
    <r>
      <rPr>
        <sz val="10"/>
        <rFont val="Noto Sans"/>
        <family val="2"/>
      </rPr>
      <t xml:space="preserve">广西陆川县清湖镇三水村安二队</t>
    </r>
    <r>
      <rPr>
        <sz val="10"/>
        <rFont val="Arial Unicode MS"/>
        <family val="2"/>
      </rPr>
      <t xml:space="preserve">117</t>
    </r>
    <r>
      <rPr>
        <sz val="10"/>
        <rFont val="Noto Sans"/>
        <family val="2"/>
      </rPr>
      <t xml:space="preserve">号</t>
    </r>
  </si>
  <si>
    <t xml:space="preserve">18275844698@163.com</t>
  </si>
  <si>
    <t xml:space="preserve">林如</t>
  </si>
  <si>
    <t xml:space="preserve">'450922199305191680</t>
  </si>
  <si>
    <t xml:space="preserve">广西玉林市陆川县沙坡镇沙坡村坎头队</t>
  </si>
  <si>
    <t xml:space="preserve">745484396@qq.com</t>
  </si>
  <si>
    <t xml:space="preserve">1301010128a</t>
  </si>
  <si>
    <t xml:space="preserve">谢秋曼</t>
  </si>
  <si>
    <t xml:space="preserve">'450922199603053120</t>
  </si>
  <si>
    <t xml:space="preserve">广西陆川县良田镇石垌村坡塘队</t>
  </si>
  <si>
    <t xml:space="preserve">1369485584@qq.com</t>
  </si>
  <si>
    <t xml:space="preserve">201301401142,</t>
  </si>
  <si>
    <t xml:space="preserve">何兴华</t>
  </si>
  <si>
    <t xml:space="preserve">'45092219931119049X</t>
  </si>
  <si>
    <t xml:space="preserve">广西陆川县米场镇福达中学</t>
  </si>
  <si>
    <t xml:space="preserve">852316074@qq.com</t>
  </si>
  <si>
    <t xml:space="preserve">7028023qaz</t>
  </si>
  <si>
    <t xml:space="preserve">初中数学</t>
  </si>
  <si>
    <t xml:space="preserve">周泽成</t>
  </si>
  <si>
    <t xml:space="preserve">'450922199601071253</t>
  </si>
  <si>
    <r>
      <rPr>
        <sz val="10"/>
        <rFont val="Noto Sans"/>
        <family val="2"/>
      </rPr>
      <t xml:space="preserve">广西玉林市陆川县平乐镇新兴村</t>
    </r>
    <r>
      <rPr>
        <sz val="10"/>
        <rFont val="Arial Unicode MS"/>
        <family val="2"/>
      </rPr>
      <t xml:space="preserve">14</t>
    </r>
    <r>
      <rPr>
        <sz val="10"/>
        <rFont val="Noto Sans"/>
        <family val="2"/>
      </rPr>
      <t xml:space="preserve">队</t>
    </r>
    <r>
      <rPr>
        <sz val="10"/>
        <rFont val="Arial Unicode MS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1361470948@qq.com</t>
  </si>
  <si>
    <r>
      <rPr>
        <sz val="10"/>
        <rFont val="Arial Unicode MS"/>
        <family val="2"/>
      </rPr>
      <t xml:space="preserve">203:</t>
    </r>
    <r>
      <rPr>
        <sz val="10"/>
        <rFont val="Noto Sans"/>
        <family val="2"/>
      </rPr>
      <t xml:space="preserve">数学</t>
    </r>
  </si>
  <si>
    <t xml:space="preserve">xiaoze.123</t>
  </si>
  <si>
    <t xml:space="preserve">谢尚芷</t>
  </si>
  <si>
    <t xml:space="preserve">'450922199010253100</t>
  </si>
  <si>
    <t xml:space="preserve">2013.06.30</t>
  </si>
  <si>
    <t xml:space="preserve">广西玉林市陆川县镇安南路</t>
  </si>
  <si>
    <t xml:space="preserve">785986181@qq.com</t>
  </si>
  <si>
    <t xml:space="preserve">'20134550042000942</t>
  </si>
  <si>
    <t xml:space="preserve">'106061201305001247</t>
  </si>
  <si>
    <t xml:space="preserve">xie44#</t>
  </si>
  <si>
    <t xml:space="preserve">庞玉南</t>
  </si>
  <si>
    <t xml:space="preserve">'450922199210050471</t>
  </si>
  <si>
    <t xml:space="preserve">广西民族师范学院数学与应用数学</t>
  </si>
  <si>
    <t xml:space="preserve">1006322137@qq.com</t>
  </si>
  <si>
    <t xml:space="preserve">'20154510041000783</t>
  </si>
  <si>
    <t xml:space="preserve">'106041201505000133</t>
  </si>
  <si>
    <r>
      <rPr>
        <sz val="10"/>
        <rFont val="Noto Sans"/>
        <family val="2"/>
      </rPr>
      <t xml:space="preserve">漏补</t>
    </r>
    <r>
      <rPr>
        <sz val="10"/>
        <rFont val="Arial Unicode MS"/>
        <family val="2"/>
      </rPr>
      <t xml:space="preserve">0713</t>
    </r>
    <r>
      <rPr>
        <sz val="10"/>
        <rFont val="Noto Sans"/>
        <family val="2"/>
      </rPr>
      <t xml:space="preserve">下午</t>
    </r>
  </si>
  <si>
    <t xml:space="preserve">PYN125521</t>
  </si>
  <si>
    <t xml:space="preserve">黄洪露</t>
  </si>
  <si>
    <t xml:space="preserve">'450922199204143161</t>
  </si>
  <si>
    <t xml:space="preserve">数学与应该数学</t>
  </si>
  <si>
    <r>
      <rPr>
        <sz val="10"/>
        <rFont val="Noto Sans"/>
        <family val="2"/>
      </rPr>
      <t xml:space="preserve">陆川县中山苑</t>
    </r>
    <r>
      <rPr>
        <sz val="10"/>
        <rFont val="Arial Unicode MS"/>
        <family val="2"/>
      </rPr>
      <t xml:space="preserve">c</t>
    </r>
    <r>
      <rPr>
        <sz val="10"/>
        <rFont val="Noto Sans"/>
        <family val="2"/>
      </rPr>
      <t xml:space="preserve">区</t>
    </r>
  </si>
  <si>
    <t xml:space="preserve">773749125@qq.com</t>
  </si>
  <si>
    <t xml:space="preserve">'20164540032000286</t>
  </si>
  <si>
    <t xml:space="preserve">'118381201605000505</t>
  </si>
  <si>
    <t xml:space="preserve">2017huanglu</t>
  </si>
  <si>
    <t xml:space="preserve">吕月</t>
  </si>
  <si>
    <t xml:space="preserve">'450922199303052003</t>
  </si>
  <si>
    <r>
      <rPr>
        <sz val="10"/>
        <rFont val="Noto Sans"/>
        <family val="2"/>
      </rPr>
      <t xml:space="preserve">广西玉林市陆川县大桥镇三善村沙黎塘队</t>
    </r>
    <r>
      <rPr>
        <sz val="10"/>
        <rFont val="Arial Unicode MS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1406112540@qq.com</t>
  </si>
  <si>
    <t xml:space="preserve">'2016454035584</t>
  </si>
  <si>
    <t xml:space="preserve">www7758258</t>
  </si>
  <si>
    <t xml:space="preserve">李斌</t>
  </si>
  <si>
    <t xml:space="preserve">'450922199506254617</t>
  </si>
  <si>
    <r>
      <rPr>
        <sz val="10"/>
        <rFont val="Noto Sans"/>
        <family val="2"/>
      </rPr>
      <t xml:space="preserve">广西陆川县双龙街北区</t>
    </r>
    <r>
      <rPr>
        <sz val="10"/>
        <rFont val="Arial Unicode MS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236057689@qq.com</t>
  </si>
  <si>
    <t xml:space="preserve">RODFJK753</t>
  </si>
  <si>
    <t xml:space="preserve">初中历史</t>
  </si>
  <si>
    <t xml:space="preserve">李渝珮</t>
  </si>
  <si>
    <t xml:space="preserve">'450922199212082506</t>
  </si>
  <si>
    <t xml:space="preserve">历史学</t>
  </si>
  <si>
    <t xml:space="preserve">广西玉林陆川县乌石镇吹塘村群坡队</t>
  </si>
  <si>
    <t xml:space="preserve">996313406@QQ.COM</t>
  </si>
  <si>
    <t xml:space="preserve">'2015454028492</t>
  </si>
  <si>
    <t xml:space="preserve">'106061201605000958</t>
  </si>
  <si>
    <r>
      <rPr>
        <sz val="10"/>
        <rFont val="Arial Unicode MS"/>
        <family val="2"/>
      </rPr>
      <t xml:space="preserve">206:</t>
    </r>
    <r>
      <rPr>
        <sz val="10"/>
        <rFont val="Noto Sans"/>
        <family val="2"/>
      </rPr>
      <t xml:space="preserve">历史</t>
    </r>
  </si>
  <si>
    <t xml:space="preserve">朱济明</t>
  </si>
  <si>
    <t xml:space="preserve">'450922199012182510</t>
  </si>
  <si>
    <t xml:space="preserve">曲阜师范大学</t>
  </si>
  <si>
    <t xml:space="preserve">历史</t>
  </si>
  <si>
    <t xml:space="preserve">1206325528@qq.com</t>
  </si>
  <si>
    <t xml:space="preserve">'20143707341005956</t>
  </si>
  <si>
    <t xml:space="preserve">'104461201405000459</t>
  </si>
  <si>
    <t xml:space="preserve">李映川</t>
  </si>
  <si>
    <t xml:space="preserve">'450922199403042507</t>
  </si>
  <si>
    <r>
      <rPr>
        <sz val="10"/>
        <rFont val="Noto Sans"/>
        <family val="2"/>
      </rPr>
      <t xml:space="preserve">广西陆川县乌石建设西路</t>
    </r>
    <r>
      <rPr>
        <sz val="10"/>
        <rFont val="Arial Unicode MS"/>
        <family val="2"/>
      </rPr>
      <t xml:space="preserve">135</t>
    </r>
    <r>
      <rPr>
        <sz val="10"/>
        <rFont val="Noto Sans"/>
        <family val="2"/>
      </rPr>
      <t xml:space="preserve">号</t>
    </r>
  </si>
  <si>
    <t xml:space="preserve">1250886975@qq.com</t>
  </si>
  <si>
    <t xml:space="preserve">vic091409</t>
  </si>
  <si>
    <t xml:space="preserve">陈玉玲</t>
  </si>
  <si>
    <t xml:space="preserve">'450922198806062081</t>
  </si>
  <si>
    <r>
      <rPr>
        <sz val="10"/>
        <rFont val="Noto Sans"/>
        <family val="2"/>
      </rPr>
      <t xml:space="preserve">广西陆川县大桥镇唐侯村</t>
    </r>
    <r>
      <rPr>
        <sz val="10"/>
        <rFont val="Arial Unicode MS"/>
        <family val="2"/>
      </rPr>
      <t xml:space="preserve">2</t>
    </r>
    <r>
      <rPr>
        <sz val="10"/>
        <rFont val="Noto Sans"/>
        <family val="2"/>
      </rPr>
      <t xml:space="preserve">队</t>
    </r>
  </si>
  <si>
    <t xml:space="preserve">1558726864@qq.com</t>
  </si>
  <si>
    <t xml:space="preserve">2013.10.01</t>
  </si>
  <si>
    <t xml:space="preserve">'106061201405000654</t>
  </si>
  <si>
    <t xml:space="preserve">cyl1518317329</t>
  </si>
  <si>
    <t xml:space="preserve">罗梅英</t>
  </si>
  <si>
    <t xml:space="preserve">'45092219920918398X</t>
  </si>
  <si>
    <r>
      <rPr>
        <sz val="10"/>
        <rFont val="Noto Sans"/>
        <family val="2"/>
      </rPr>
      <t xml:space="preserve">广西陆川县古城镇清耳村鸭母坡一队</t>
    </r>
    <r>
      <rPr>
        <sz val="10"/>
        <rFont val="Arial Unicode MS"/>
        <family val="2"/>
      </rPr>
      <t xml:space="preserve">14</t>
    </r>
    <r>
      <rPr>
        <sz val="10"/>
        <rFont val="Noto Sans"/>
        <family val="2"/>
      </rPr>
      <t xml:space="preserve">号</t>
    </r>
  </si>
  <si>
    <t xml:space="preserve">863348852@qq.com</t>
  </si>
  <si>
    <t xml:space="preserve">甘凤莲</t>
  </si>
  <si>
    <t xml:space="preserve">'450922199408160502</t>
  </si>
  <si>
    <r>
      <rPr>
        <sz val="10"/>
        <rFont val="Noto Sans"/>
        <family val="2"/>
      </rPr>
      <t xml:space="preserve">广西玉林市陆川县米场镇五柳村六苏队</t>
    </r>
    <r>
      <rPr>
        <sz val="10"/>
        <rFont val="Arial Unicode MS"/>
        <family val="2"/>
      </rPr>
      <t xml:space="preserve">16-1</t>
    </r>
    <r>
      <rPr>
        <sz val="10"/>
        <rFont val="Noto Sans"/>
        <family val="2"/>
      </rPr>
      <t xml:space="preserve">号</t>
    </r>
  </si>
  <si>
    <t xml:space="preserve">2762919052@qq.com</t>
  </si>
  <si>
    <t xml:space="preserve">g9f4l57535076</t>
  </si>
  <si>
    <t xml:space="preserve">严燕清</t>
  </si>
  <si>
    <t xml:space="preserve">'450421199104088528</t>
  </si>
  <si>
    <r>
      <rPr>
        <sz val="10"/>
        <rFont val="Noto Sans"/>
        <family val="2"/>
      </rPr>
      <t xml:space="preserve">广西陆川县沙坡镇沙坡村六槐口队</t>
    </r>
    <r>
      <rPr>
        <sz val="10"/>
        <rFont val="Arial Unicode MS"/>
        <family val="2"/>
      </rPr>
      <t xml:space="preserve">9</t>
    </r>
    <r>
      <rPr>
        <sz val="10"/>
        <rFont val="Noto Sans"/>
        <family val="2"/>
      </rPr>
      <t xml:space="preserve">号</t>
    </r>
  </si>
  <si>
    <t xml:space="preserve">2519139039@qq.com</t>
  </si>
  <si>
    <t xml:space="preserve">'20164550132001261</t>
  </si>
  <si>
    <t xml:space="preserve">'106061201605000930</t>
  </si>
  <si>
    <t xml:space="preserve">yyqyyqyyq520</t>
  </si>
  <si>
    <t xml:space="preserve">沈玉梅</t>
  </si>
  <si>
    <t xml:space="preserve">'450922199307080183</t>
  </si>
  <si>
    <t xml:space="preserve">广西陆川县温泉镇风淳村</t>
  </si>
  <si>
    <t xml:space="preserve">1071428426@qq.com</t>
  </si>
  <si>
    <t xml:space="preserve">chenhong199466</t>
  </si>
  <si>
    <t xml:space="preserve">初中化学</t>
  </si>
  <si>
    <t xml:space="preserve">李宇</t>
  </si>
  <si>
    <t xml:space="preserve">'450922199011173700</t>
  </si>
  <si>
    <t xml:space="preserve">福建师范大学</t>
  </si>
  <si>
    <t xml:space="preserve">广西玉林市陆川县清湖镇中学</t>
  </si>
  <si>
    <t xml:space="preserve">1158399104@qq.com</t>
  </si>
  <si>
    <t xml:space="preserve">'20133510042000626</t>
  </si>
  <si>
    <t xml:space="preserve">'103941201305001968</t>
  </si>
  <si>
    <r>
      <rPr>
        <sz val="10"/>
        <rFont val="Arial Unicode MS"/>
        <family val="2"/>
      </rPr>
      <t xml:space="preserve">211:</t>
    </r>
    <r>
      <rPr>
        <sz val="10"/>
        <rFont val="Noto Sans"/>
        <family val="2"/>
      </rPr>
      <t xml:space="preserve">化学</t>
    </r>
  </si>
  <si>
    <t xml:space="preserve">yuyu901124</t>
  </si>
  <si>
    <t xml:space="preserve">龚芳媚</t>
  </si>
  <si>
    <t xml:space="preserve">'450922199303160901</t>
  </si>
  <si>
    <t xml:space="preserve">应用化学</t>
  </si>
  <si>
    <r>
      <rPr>
        <sz val="10"/>
        <rFont val="Noto Sans"/>
        <family val="2"/>
      </rPr>
      <t xml:space="preserve">广西陆川县马坡镇雄英村高门队</t>
    </r>
    <r>
      <rPr>
        <sz val="10"/>
        <rFont val="Arial Unicode MS"/>
        <family val="2"/>
      </rPr>
      <t xml:space="preserve">20-1</t>
    </r>
    <r>
      <rPr>
        <sz val="10"/>
        <rFont val="Noto Sans"/>
        <family val="2"/>
      </rPr>
      <t xml:space="preserve">号</t>
    </r>
  </si>
  <si>
    <t xml:space="preserve">1018858448@qq.com</t>
  </si>
  <si>
    <t xml:space="preserve">'20174540042000148</t>
  </si>
  <si>
    <t xml:space="preserve">lm063063</t>
  </si>
  <si>
    <t xml:space="preserve">曾繁思</t>
  </si>
  <si>
    <t xml:space="preserve">'450922198810170720</t>
  </si>
  <si>
    <t xml:space="preserve">2011.06.30</t>
  </si>
  <si>
    <t xml:space="preserve">广西陆川县沙湖乡永旺村</t>
  </si>
  <si>
    <t xml:space="preserve">853919575@qq.com</t>
  </si>
  <si>
    <t xml:space="preserve">'20114550042000344</t>
  </si>
  <si>
    <t xml:space="preserve">'106061201105001429</t>
  </si>
  <si>
    <t xml:space="preserve">李美神</t>
  </si>
  <si>
    <t xml:space="preserve">'45092219910527350X</t>
  </si>
  <si>
    <t xml:space="preserve">2015.06.30</t>
  </si>
  <si>
    <t xml:space="preserve">广西陆川县乌石镇坡脚村村尾队</t>
  </si>
  <si>
    <t xml:space="preserve">1138089055@qq.com</t>
  </si>
  <si>
    <t xml:space="preserve">'20154550042000877</t>
  </si>
  <si>
    <t xml:space="preserve">'106061201505000632</t>
  </si>
  <si>
    <t xml:space="preserve">shen928018</t>
  </si>
  <si>
    <t xml:space="preserve">林观娣</t>
  </si>
  <si>
    <t xml:space="preserve">'450922199211192367</t>
  </si>
  <si>
    <r>
      <rPr>
        <sz val="10"/>
        <rFont val="Noto Sans"/>
        <family val="2"/>
      </rPr>
      <t xml:space="preserve">广西陆川县横山乡旱塘村酒房队</t>
    </r>
    <r>
      <rPr>
        <sz val="10"/>
        <rFont val="Arial Unicode MS"/>
        <family val="2"/>
      </rPr>
      <t xml:space="preserve">127</t>
    </r>
    <r>
      <rPr>
        <sz val="10"/>
        <rFont val="Noto Sans"/>
        <family val="2"/>
      </rPr>
      <t xml:space="preserve">号</t>
    </r>
  </si>
  <si>
    <t xml:space="preserve">1491755693@qq.com</t>
  </si>
  <si>
    <t xml:space="preserve">lgd18878551624</t>
  </si>
  <si>
    <t xml:space="preserve">初中政治</t>
  </si>
  <si>
    <t xml:space="preserve">冯馨丹</t>
  </si>
  <si>
    <t xml:space="preserve">'452527199208180164</t>
  </si>
  <si>
    <r>
      <rPr>
        <sz val="10"/>
        <rFont val="Noto Sans"/>
        <family val="2"/>
      </rPr>
      <t xml:space="preserve">广西陆川县温泉镇镇安南街</t>
    </r>
    <r>
      <rPr>
        <sz val="10"/>
        <rFont val="Arial Unicode MS"/>
        <family val="2"/>
      </rPr>
      <t xml:space="preserve">16</t>
    </r>
    <r>
      <rPr>
        <sz val="10"/>
        <rFont val="Noto Sans"/>
        <family val="2"/>
      </rPr>
      <t xml:space="preserve">号</t>
    </r>
  </si>
  <si>
    <t xml:space="preserve">284491417@qq.com</t>
  </si>
  <si>
    <t xml:space="preserve">'20164510042000858</t>
  </si>
  <si>
    <t xml:space="preserve">'106041201605001033</t>
  </si>
  <si>
    <r>
      <rPr>
        <sz val="10"/>
        <rFont val="Arial Unicode MS"/>
        <family val="2"/>
      </rPr>
      <t xml:space="preserve">299:</t>
    </r>
    <r>
      <rPr>
        <sz val="10"/>
        <rFont val="Noto Sans"/>
        <family val="2"/>
      </rPr>
      <t xml:space="preserve">政治</t>
    </r>
  </si>
  <si>
    <t xml:space="preserve">dan7319919</t>
  </si>
  <si>
    <t xml:space="preserve">李婷</t>
  </si>
  <si>
    <t xml:space="preserve">'450922199210113129</t>
  </si>
  <si>
    <t xml:space="preserve">广西玉林市陆川县良田镇鹿垌村石塘队</t>
  </si>
  <si>
    <t xml:space="preserve">1084072717@qq.com</t>
  </si>
  <si>
    <t xml:space="preserve">吴碧莲</t>
  </si>
  <si>
    <t xml:space="preserve">'450922199307162349</t>
  </si>
  <si>
    <t xml:space="preserve">广西陆川县横山乡良塘村良塘队</t>
  </si>
  <si>
    <t xml:space="preserve">493211127@qq.com</t>
  </si>
  <si>
    <t xml:space="preserve">wubilian</t>
  </si>
  <si>
    <t xml:space="preserve">曾丽梅</t>
  </si>
  <si>
    <t xml:space="preserve">'450922199108023100</t>
  </si>
  <si>
    <r>
      <rPr>
        <sz val="10"/>
        <rFont val="Noto Sans"/>
        <family val="2"/>
      </rPr>
      <t xml:space="preserve">广西玉林市陆川县良田镇旺垌村</t>
    </r>
    <r>
      <rPr>
        <sz val="10"/>
        <rFont val="Arial Unicode MS"/>
        <family val="2"/>
      </rPr>
      <t xml:space="preserve">2</t>
    </r>
    <r>
      <rPr>
        <sz val="10"/>
        <rFont val="Noto Sans"/>
        <family val="2"/>
      </rPr>
      <t xml:space="preserve">队</t>
    </r>
  </si>
  <si>
    <t xml:space="preserve">1596762960@qq.com</t>
  </si>
  <si>
    <t xml:space="preserve">'20164510042000882</t>
  </si>
  <si>
    <t xml:space="preserve">'106041201605001297</t>
  </si>
  <si>
    <t xml:space="preserve">tb384675</t>
  </si>
  <si>
    <t xml:space="preserve">戴贞妮</t>
  </si>
  <si>
    <t xml:space="preserve">'450922199310071528</t>
  </si>
  <si>
    <r>
      <rPr>
        <sz val="10"/>
        <rFont val="Noto Sans"/>
        <family val="2"/>
      </rPr>
      <t xml:space="preserve">广西玉林市陆川县珊罗镇学山村</t>
    </r>
    <r>
      <rPr>
        <sz val="10"/>
        <rFont val="Arial Unicode MS"/>
        <family val="2"/>
      </rPr>
      <t xml:space="preserve">7</t>
    </r>
    <r>
      <rPr>
        <sz val="10"/>
        <rFont val="Noto Sans"/>
        <family val="2"/>
      </rPr>
      <t xml:space="preserve">队</t>
    </r>
  </si>
  <si>
    <t xml:space="preserve">1064140695@qq.com</t>
  </si>
  <si>
    <t xml:space="preserve">'20164550042000430</t>
  </si>
  <si>
    <t xml:space="preserve">'106061201605003622</t>
  </si>
  <si>
    <t xml:space="preserve">赖春燕</t>
  </si>
  <si>
    <t xml:space="preserve">'450922199403113141</t>
  </si>
  <si>
    <t xml:space="preserve">广西玉林陆川县良田镇石垌谢星八队</t>
  </si>
  <si>
    <t xml:space="preserve">2496266749@qq.com</t>
  </si>
  <si>
    <t xml:space="preserve">a2496266749</t>
  </si>
  <si>
    <t xml:space="preserve">初中信息技术</t>
  </si>
  <si>
    <t xml:space="preserve">林美光</t>
  </si>
  <si>
    <t xml:space="preserve">'450981199306093716</t>
  </si>
  <si>
    <t xml:space="preserve">网络工程</t>
  </si>
  <si>
    <r>
      <rPr>
        <sz val="10"/>
        <rFont val="Noto Sans"/>
        <family val="2"/>
      </rPr>
      <t xml:space="preserve">广西北流市沙垌镇沙垌村沙有塘组</t>
    </r>
    <r>
      <rPr>
        <sz val="10"/>
        <rFont val="Arial Unicode MS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1462002541@qq.com</t>
  </si>
  <si>
    <r>
      <rPr>
        <sz val="10"/>
        <rFont val="Arial Unicode MS"/>
        <family val="2"/>
      </rPr>
      <t xml:space="preserve">216:</t>
    </r>
    <r>
      <rPr>
        <sz val="10"/>
        <rFont val="Noto Sans"/>
        <family val="2"/>
      </rPr>
      <t xml:space="preserve">信息技术</t>
    </r>
  </si>
  <si>
    <t xml:space="preserve">lmgzqy1224</t>
  </si>
  <si>
    <t xml:space="preserve">庞金凡</t>
  </si>
  <si>
    <t xml:space="preserve">广西玉林市陆川县大桥</t>
  </si>
  <si>
    <t xml:space="preserve">'450922199402082064</t>
  </si>
  <si>
    <t xml:space="preserve">广西玉林市陆川县大桥镇</t>
  </si>
  <si>
    <t xml:space="preserve">605332874@qq.com</t>
  </si>
  <si>
    <t xml:space="preserve">deeplove1314</t>
  </si>
  <si>
    <t xml:space="preserve">王昌龙</t>
  </si>
  <si>
    <t xml:space="preserve">'45092219951211395X</t>
  </si>
  <si>
    <t xml:space="preserve">广西陆川县古城教育组</t>
  </si>
  <si>
    <t xml:space="preserve">303970817@qq.com</t>
  </si>
  <si>
    <t xml:space="preserve">初中音乐</t>
  </si>
  <si>
    <t xml:space="preserve">丘毅</t>
  </si>
  <si>
    <t xml:space="preserve">'45092219960521352X</t>
  </si>
  <si>
    <t xml:space="preserve">2017.06.27</t>
  </si>
  <si>
    <r>
      <rPr>
        <sz val="10"/>
        <rFont val="Noto Sans"/>
        <family val="2"/>
      </rPr>
      <t xml:space="preserve">广西玉林市陆川县滩面镇新屋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队</t>
    </r>
  </si>
  <si>
    <t xml:space="preserve">1015824951@qq.com</t>
  </si>
  <si>
    <r>
      <rPr>
        <sz val="10"/>
        <rFont val="Arial Unicode MS"/>
        <family val="2"/>
      </rPr>
      <t xml:space="preserve">213:</t>
    </r>
    <r>
      <rPr>
        <sz val="10"/>
        <rFont val="Noto Sans"/>
        <family val="2"/>
      </rPr>
      <t xml:space="preserve">音乐</t>
    </r>
  </si>
  <si>
    <t xml:space="preserve">qy83346348</t>
  </si>
  <si>
    <t xml:space="preserve">钟楚鲜</t>
  </si>
  <si>
    <t xml:space="preserve">'450922199401153123</t>
  </si>
  <si>
    <t xml:space="preserve">广西省玉林市陆川县温汤市场</t>
  </si>
  <si>
    <t xml:space="preserve">675914233@qq.com</t>
  </si>
  <si>
    <t xml:space="preserve">zy940115</t>
  </si>
  <si>
    <t xml:space="preserve">王福就</t>
  </si>
  <si>
    <t xml:space="preserve">海南琼中</t>
  </si>
  <si>
    <t xml:space="preserve">'460036199205072431</t>
  </si>
  <si>
    <t xml:space="preserve">海南省琼中黎族苗族自治县红毛镇坎茂村委会共建村</t>
  </si>
  <si>
    <t xml:space="preserve">916444412@qq.com</t>
  </si>
  <si>
    <t xml:space="preserve">'20144510031000329</t>
  </si>
  <si>
    <t xml:space="preserve">'106041201406000031</t>
  </si>
  <si>
    <t xml:space="preserve">wang..881318</t>
  </si>
  <si>
    <t xml:space="preserve">钟玉兰</t>
  </si>
  <si>
    <t xml:space="preserve">'450922199108090944</t>
  </si>
  <si>
    <r>
      <rPr>
        <sz val="10"/>
        <rFont val="Noto Sans"/>
        <family val="2"/>
      </rPr>
      <t xml:space="preserve">广西陆川县马坡镇良厚村塘尾队</t>
    </r>
    <r>
      <rPr>
        <sz val="10"/>
        <rFont val="Arial Unicode MS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121908690@qq.com</t>
  </si>
  <si>
    <t xml:space="preserve">'20154510042001016</t>
  </si>
  <si>
    <t xml:space="preserve">'106041201505000417</t>
  </si>
  <si>
    <t xml:space="preserve">ajsyl2709</t>
  </si>
  <si>
    <t xml:space="preserve">林楚梦</t>
  </si>
  <si>
    <t xml:space="preserve">'450922199405030024</t>
  </si>
  <si>
    <t xml:space="preserve">湘南学院</t>
  </si>
  <si>
    <t xml:space="preserve">2017.06.21</t>
  </si>
  <si>
    <t xml:space="preserve">广西玉林市陆川县温泉初级中学</t>
  </si>
  <si>
    <t xml:space="preserve">271975120@qq.con</t>
  </si>
  <si>
    <t xml:space="preserve">lcm319328</t>
  </si>
  <si>
    <t xml:space="preserve">伍玉兰</t>
  </si>
  <si>
    <t xml:space="preserve">'450981199307025029</t>
  </si>
  <si>
    <r>
      <rPr>
        <sz val="10"/>
        <rFont val="Noto Sans"/>
        <family val="2"/>
      </rPr>
      <t xml:space="preserve">广西北流市石窝镇煌炉村煌炉组</t>
    </r>
    <r>
      <rPr>
        <sz val="10"/>
        <rFont val="Arial Unicode MS"/>
        <family val="2"/>
      </rPr>
      <t xml:space="preserve">44</t>
    </r>
    <r>
      <rPr>
        <sz val="10"/>
        <rFont val="Noto Sans"/>
        <family val="2"/>
      </rPr>
      <t xml:space="preserve">号</t>
    </r>
  </si>
  <si>
    <t xml:space="preserve">2424516065@qq.com</t>
  </si>
  <si>
    <t xml:space="preserve">李小华</t>
  </si>
  <si>
    <t xml:space="preserve">'450922199404231246</t>
  </si>
  <si>
    <t xml:space="preserve">邵阳学院</t>
  </si>
  <si>
    <r>
      <rPr>
        <sz val="10"/>
        <rFont val="Noto Sans"/>
        <family val="2"/>
      </rPr>
      <t xml:space="preserve">广西玉林陆川县平乐镇长旺村新塘队</t>
    </r>
    <r>
      <rPr>
        <sz val="10"/>
        <rFont val="Arial Unicode MS"/>
        <family val="2"/>
      </rPr>
      <t xml:space="preserve">1-3</t>
    </r>
    <r>
      <rPr>
        <sz val="10"/>
        <rFont val="Noto Sans"/>
        <family val="2"/>
      </rPr>
      <t xml:space="preserve">号</t>
    </r>
  </si>
  <si>
    <t xml:space="preserve">273641256@qq.com</t>
  </si>
  <si>
    <t xml:space="preserve">'20174300642000904</t>
  </si>
  <si>
    <t xml:space="preserve">'105471201705001441</t>
  </si>
  <si>
    <t xml:space="preserve">xh0608</t>
  </si>
  <si>
    <t xml:space="preserve">初中美术</t>
  </si>
  <si>
    <t xml:space="preserve">江雪鹏</t>
  </si>
  <si>
    <t xml:space="preserve">'450922199106014649</t>
  </si>
  <si>
    <t xml:space="preserve">南昌大学</t>
  </si>
  <si>
    <r>
      <rPr>
        <sz val="10"/>
        <rFont val="Noto Sans"/>
        <family val="2"/>
      </rPr>
      <t xml:space="preserve">广西陆川县通政街</t>
    </r>
    <r>
      <rPr>
        <sz val="10"/>
        <rFont val="Arial Unicode MS"/>
        <family val="2"/>
      </rPr>
      <t xml:space="preserve">65</t>
    </r>
    <r>
      <rPr>
        <sz val="10"/>
        <rFont val="Noto Sans"/>
        <family val="2"/>
      </rPr>
      <t xml:space="preserve">号</t>
    </r>
  </si>
  <si>
    <t xml:space="preserve">1156891336@qq.com</t>
  </si>
  <si>
    <t xml:space="preserve">'20154550042001835</t>
  </si>
  <si>
    <t xml:space="preserve">'104031201405007482</t>
  </si>
  <si>
    <r>
      <rPr>
        <sz val="10"/>
        <rFont val="Arial Unicode MS"/>
        <family val="2"/>
      </rPr>
      <t xml:space="preserve">214:</t>
    </r>
    <r>
      <rPr>
        <sz val="10"/>
        <rFont val="Noto Sans"/>
        <family val="2"/>
      </rPr>
      <t xml:space="preserve">美术</t>
    </r>
  </si>
  <si>
    <t xml:space="preserve">JP16273849</t>
  </si>
  <si>
    <t xml:space="preserve">张庭华</t>
  </si>
  <si>
    <t xml:space="preserve">广西陆川县马坡镇</t>
  </si>
  <si>
    <t xml:space="preserve">'450922199512220886</t>
  </si>
  <si>
    <t xml:space="preserve">服装与服饰设计</t>
  </si>
  <si>
    <r>
      <rPr>
        <sz val="10"/>
        <rFont val="Noto Sans"/>
        <family val="2"/>
      </rPr>
      <t xml:space="preserve">广西陆川县马坡镇靖西村新屋队</t>
    </r>
    <r>
      <rPr>
        <sz val="10"/>
        <rFont val="Arial Unicode MS"/>
        <family val="2"/>
      </rPr>
      <t xml:space="preserve">53</t>
    </r>
    <r>
      <rPr>
        <sz val="10"/>
        <rFont val="Noto Sans"/>
        <family val="2"/>
      </rPr>
      <t xml:space="preserve">号</t>
    </r>
  </si>
  <si>
    <t xml:space="preserve">867272539@qq.com</t>
  </si>
  <si>
    <t xml:space="preserve">18878550005zth..</t>
  </si>
  <si>
    <t xml:space="preserve">陈宇霞</t>
  </si>
  <si>
    <t xml:space="preserve">'450922199508230889</t>
  </si>
  <si>
    <t xml:space="preserve">中国画</t>
  </si>
  <si>
    <r>
      <rPr>
        <sz val="10"/>
        <rFont val="Noto Sans"/>
        <family val="2"/>
      </rPr>
      <t xml:space="preserve">广西玉林市陆川县马坡镇马坡村边村队</t>
    </r>
    <r>
      <rPr>
        <sz val="10"/>
        <rFont val="Arial Unicode MS"/>
        <family val="2"/>
      </rPr>
      <t xml:space="preserve">03</t>
    </r>
    <r>
      <rPr>
        <sz val="10"/>
        <rFont val="Noto Sans"/>
        <family val="2"/>
      </rPr>
      <t xml:space="preserve">号</t>
    </r>
  </si>
  <si>
    <t xml:space="preserve">473432870@qq.com</t>
  </si>
  <si>
    <t xml:space="preserve">赖秋怡</t>
  </si>
  <si>
    <t xml:space="preserve">'450922199310254623</t>
  </si>
  <si>
    <r>
      <rPr>
        <sz val="10"/>
        <rFont val="Noto Sans"/>
        <family val="2"/>
      </rPr>
      <t xml:space="preserve">广西玉林市陆川县温泉镇陆兴路</t>
    </r>
    <r>
      <rPr>
        <sz val="10"/>
        <rFont val="Arial Unicode MS"/>
        <family val="2"/>
      </rPr>
      <t xml:space="preserve">325</t>
    </r>
    <r>
      <rPr>
        <sz val="10"/>
        <rFont val="Noto Sans"/>
        <family val="2"/>
      </rPr>
      <t xml:space="preserve">号</t>
    </r>
  </si>
  <si>
    <t xml:space="preserve">5490189@qq.com</t>
  </si>
  <si>
    <t xml:space="preserve">'20144503032000344</t>
  </si>
  <si>
    <t xml:space="preserve">'116711201406001518</t>
  </si>
  <si>
    <t xml:space="preserve">LQY0817</t>
  </si>
  <si>
    <t xml:space="preserve">陈三友</t>
  </si>
  <si>
    <t xml:space="preserve">'450922199304170482</t>
  </si>
  <si>
    <r>
      <rPr>
        <sz val="10"/>
        <rFont val="Noto Sans"/>
        <family val="2"/>
      </rPr>
      <t xml:space="preserve">广西陆川县米场街中路</t>
    </r>
    <r>
      <rPr>
        <sz val="10"/>
        <rFont val="Arial Unicode MS"/>
        <family val="2"/>
      </rPr>
      <t xml:space="preserve">120</t>
    </r>
    <r>
      <rPr>
        <sz val="10"/>
        <rFont val="Noto Sans"/>
        <family val="2"/>
      </rPr>
      <t xml:space="preserve">号</t>
    </r>
  </si>
  <si>
    <t xml:space="preserve">514876396@qq.com</t>
  </si>
  <si>
    <t xml:space="preserve">ccsy417</t>
  </si>
  <si>
    <t xml:space="preserve">江舒瑜</t>
  </si>
  <si>
    <t xml:space="preserve">'45092219951125366X</t>
  </si>
  <si>
    <t xml:space="preserve">美术学（师范类）</t>
  </si>
  <si>
    <r>
      <rPr>
        <sz val="10"/>
        <rFont val="Noto Sans"/>
        <family val="2"/>
      </rPr>
      <t xml:space="preserve">广西陆川县清湖镇清湖村清湖塘队</t>
    </r>
    <r>
      <rPr>
        <sz val="10"/>
        <rFont val="Arial Unicode MS"/>
        <family val="2"/>
      </rPr>
      <t xml:space="preserve">41</t>
    </r>
    <r>
      <rPr>
        <sz val="10"/>
        <rFont val="Noto Sans"/>
        <family val="2"/>
      </rPr>
      <t xml:space="preserve">号</t>
    </r>
  </si>
  <si>
    <t xml:space="preserve">986642826@qq.com</t>
  </si>
  <si>
    <t xml:space="preserve">范丽坤</t>
  </si>
  <si>
    <t xml:space="preserve">'452527199507102342</t>
  </si>
  <si>
    <t xml:space="preserve">艺术教育</t>
  </si>
  <si>
    <t xml:space="preserve">2659653400@qq.com</t>
  </si>
  <si>
    <t xml:space="preserve">f253015</t>
  </si>
  <si>
    <t xml:space="preserve">江明珊</t>
  </si>
  <si>
    <t xml:space="preserve">'450922199505302509</t>
  </si>
  <si>
    <t xml:space="preserve">8466898588@qq.com</t>
  </si>
  <si>
    <t xml:space="preserve">jms7133036</t>
  </si>
  <si>
    <t xml:space="preserve">梁少媚</t>
  </si>
  <si>
    <t xml:space="preserve">广西贵港</t>
  </si>
  <si>
    <t xml:space="preserve">'440881199306154122</t>
  </si>
  <si>
    <t xml:space="preserve">海南热带海洋学院</t>
  </si>
  <si>
    <t xml:space="preserve">2016.06.17</t>
  </si>
  <si>
    <r>
      <rPr>
        <sz val="10"/>
        <rFont val="Noto Sans"/>
        <family val="2"/>
      </rPr>
      <t xml:space="preserve">广西桂平市罗秀镇旺盛村旺鸦屯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877705351@qq.com</t>
  </si>
  <si>
    <r>
      <rPr>
        <sz val="10"/>
        <rFont val="Arial Unicode MS"/>
        <family val="2"/>
      </rPr>
      <t xml:space="preserve">'</t>
    </r>
    <r>
      <rPr>
        <sz val="10"/>
        <rFont val="Noto Sans"/>
        <family val="2"/>
      </rPr>
      <t xml:space="preserve">正在申报</t>
    </r>
  </si>
  <si>
    <t xml:space="preserve">meizideqq567</t>
  </si>
  <si>
    <t xml:space="preserve">林勇仙</t>
  </si>
  <si>
    <t xml:space="preserve">'45092219961125052X</t>
  </si>
  <si>
    <t xml:space="preserve">安徽师范大学</t>
  </si>
  <si>
    <t xml:space="preserve">广西省玉林市陆川县米场镇米场村</t>
  </si>
  <si>
    <t xml:space="preserve">851065393@qq.com</t>
  </si>
  <si>
    <t xml:space="preserve">lovelyx19951226</t>
  </si>
  <si>
    <t xml:space="preserve">宋梦茹</t>
  </si>
  <si>
    <t xml:space="preserve">山东济宁</t>
  </si>
  <si>
    <t xml:space="preserve">'370827199205303522</t>
  </si>
  <si>
    <r>
      <rPr>
        <sz val="10"/>
        <rFont val="Noto Sans"/>
        <family val="2"/>
      </rPr>
      <t xml:space="preserve">山东省济宁市鱼台县王庙镇毛王村</t>
    </r>
    <r>
      <rPr>
        <sz val="10"/>
        <rFont val="Arial Unicode MS"/>
        <family val="2"/>
      </rPr>
      <t xml:space="preserve">241</t>
    </r>
    <r>
      <rPr>
        <sz val="10"/>
        <rFont val="Noto Sans"/>
        <family val="2"/>
      </rPr>
      <t xml:space="preserve">号</t>
    </r>
  </si>
  <si>
    <t xml:space="preserve">1053082808@qq.com</t>
  </si>
  <si>
    <t xml:space="preserve">qq123456</t>
  </si>
  <si>
    <t xml:space="preserve">刘乃莹</t>
  </si>
  <si>
    <t xml:space="preserve">'450922199409161689</t>
  </si>
  <si>
    <r>
      <rPr>
        <sz val="10"/>
        <rFont val="Noto Sans"/>
        <family val="2"/>
      </rPr>
      <t xml:space="preserve">广西玉林市陆川县沙坡镇六潘村秀兰岭队</t>
    </r>
    <r>
      <rPr>
        <sz val="10"/>
        <rFont val="Arial Unicode MS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442693286@qq.com</t>
  </si>
  <si>
    <r>
      <rPr>
        <sz val="10"/>
        <rFont val="宋体"/>
        <family val="0"/>
        <charset val="134"/>
      </rPr>
      <t xml:space="preserve">3:</t>
    </r>
    <r>
      <rPr>
        <sz val="10"/>
        <rFont val="Noto Sans"/>
        <family val="2"/>
      </rPr>
      <t xml:space="preserve">初级中学</t>
    </r>
  </si>
  <si>
    <t xml:space="preserve">1994916yes</t>
  </si>
  <si>
    <t xml:space="preserve">初中体育</t>
  </si>
  <si>
    <t xml:space="preserve">黎建</t>
  </si>
  <si>
    <t xml:space="preserve">'450922199411120210</t>
  </si>
  <si>
    <r>
      <rPr>
        <sz val="10"/>
        <rFont val="Noto Sans"/>
        <family val="2"/>
      </rPr>
      <t xml:space="preserve">广西玉林市陆川县温泉镇中兴村塝垌队</t>
    </r>
    <r>
      <rPr>
        <sz val="10"/>
        <rFont val="Arial Unicode MS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983285907@qq.com</t>
  </si>
  <si>
    <t xml:space="preserve">'20164510041000715</t>
  </si>
  <si>
    <t xml:space="preserve">'106041201605001677</t>
  </si>
  <si>
    <r>
      <rPr>
        <sz val="10"/>
        <rFont val="Arial Unicode MS"/>
        <family val="2"/>
      </rPr>
      <t xml:space="preserve">212:</t>
    </r>
    <r>
      <rPr>
        <sz val="10"/>
        <rFont val="Noto Sans"/>
        <family val="2"/>
      </rPr>
      <t xml:space="preserve">体育</t>
    </r>
  </si>
  <si>
    <t xml:space="preserve">李凯</t>
  </si>
  <si>
    <t xml:space="preserve">'450922199411252555</t>
  </si>
  <si>
    <r>
      <rPr>
        <sz val="10"/>
        <rFont val="Noto Sans"/>
        <family val="2"/>
      </rPr>
      <t xml:space="preserve">广西陆川县乌石镇谢鲁村李屋队</t>
    </r>
    <r>
      <rPr>
        <sz val="10"/>
        <rFont val="Arial Unicode MS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943339253@qq.com</t>
  </si>
  <si>
    <t xml:space="preserve">18878550116lk</t>
  </si>
  <si>
    <t xml:space="preserve">李国余</t>
  </si>
  <si>
    <t xml:space="preserve">'450922199004262019</t>
  </si>
  <si>
    <r>
      <rPr>
        <sz val="10"/>
        <rFont val="Noto Sans"/>
        <family val="2"/>
      </rPr>
      <t xml:space="preserve">广西陆川县大桥镇美坡村石岭队</t>
    </r>
    <r>
      <rPr>
        <sz val="10"/>
        <rFont val="Arial Unicode MS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762125602@qq.com</t>
  </si>
  <si>
    <t xml:space="preserve">'20154550041001747</t>
  </si>
  <si>
    <t xml:space="preserve">'106061201505002053</t>
  </si>
  <si>
    <t xml:space="preserve">xiaoyu5922936869</t>
  </si>
  <si>
    <t xml:space="preserve">初中英语</t>
  </si>
  <si>
    <t xml:space="preserve">黄明月</t>
  </si>
  <si>
    <t xml:space="preserve">'450922199404290887</t>
  </si>
  <si>
    <t xml:space="preserve">474884245@qq.com</t>
  </si>
  <si>
    <t xml:space="preserve">'20164580032000767</t>
  </si>
  <si>
    <t xml:space="preserve">'106091201605001224</t>
  </si>
  <si>
    <r>
      <rPr>
        <sz val="10"/>
        <rFont val="Arial Unicode MS"/>
        <family val="2"/>
      </rPr>
      <t xml:space="preserve">204:</t>
    </r>
    <r>
      <rPr>
        <sz val="10"/>
        <rFont val="Noto Sans"/>
        <family val="2"/>
      </rPr>
      <t xml:space="preserve">英语</t>
    </r>
  </si>
  <si>
    <t xml:space="preserve">q123456</t>
  </si>
  <si>
    <t xml:space="preserve">蓝坪</t>
  </si>
  <si>
    <t xml:space="preserve">'460200199409121885</t>
  </si>
  <si>
    <t xml:space="preserve">四川外国语大学成都学院</t>
  </si>
  <si>
    <t xml:space="preserve">海南省三亚市南岛农场</t>
  </si>
  <si>
    <t xml:space="preserve">1106280788@qq.com</t>
  </si>
  <si>
    <t xml:space="preserve">235753lp</t>
  </si>
  <si>
    <t xml:space="preserve">黎洪秒</t>
  </si>
  <si>
    <t xml:space="preserve">'450922199303120504</t>
  </si>
  <si>
    <r>
      <rPr>
        <sz val="10"/>
        <rFont val="Noto Sans"/>
        <family val="2"/>
      </rPr>
      <t xml:space="preserve">广西省玉林市陆川县米场镇五柳中间村</t>
    </r>
    <r>
      <rPr>
        <sz val="10"/>
        <rFont val="Arial Unicode MS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1574998471@qq.com</t>
  </si>
  <si>
    <t xml:space="preserve">陈利巧</t>
  </si>
  <si>
    <t xml:space="preserve">'450922199205022345</t>
  </si>
  <si>
    <t xml:space="preserve">广西玉林市陆川县横山乡旱塘村</t>
  </si>
  <si>
    <t xml:space="preserve">759853276@qq.com</t>
  </si>
  <si>
    <t xml:space="preserve">qiao123456</t>
  </si>
  <si>
    <t xml:space="preserve">冯梅兰</t>
  </si>
  <si>
    <t xml:space="preserve">广西省玉林市陆川县</t>
  </si>
  <si>
    <t xml:space="preserve">'450922199310204626</t>
  </si>
  <si>
    <t xml:space="preserve">陆川县环卫站</t>
  </si>
  <si>
    <t xml:space="preserve">275099015@qq.com</t>
  </si>
  <si>
    <t xml:space="preserve">2014.12.01</t>
  </si>
  <si>
    <t xml:space="preserve">'20154503042001209</t>
  </si>
  <si>
    <t xml:space="preserve">'136411201505001078</t>
  </si>
  <si>
    <t xml:space="preserve">fml19930405</t>
  </si>
  <si>
    <t xml:space="preserve">万宇</t>
  </si>
  <si>
    <t xml:space="preserve">'450922199107073122</t>
  </si>
  <si>
    <r>
      <rPr>
        <sz val="10"/>
        <rFont val="Noto Sans"/>
        <family val="2"/>
      </rPr>
      <t xml:space="preserve">玉林市陆川县万丈市场西巷</t>
    </r>
    <r>
      <rPr>
        <sz val="10"/>
        <rFont val="Arial Unicode MS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632940732@qq.com</t>
  </si>
  <si>
    <t xml:space="preserve">'20154501042001753</t>
  </si>
  <si>
    <t xml:space="preserve">'136421201505001049</t>
  </si>
  <si>
    <t xml:space="preserve">wanyu3388</t>
  </si>
  <si>
    <t xml:space="preserve">江伟可</t>
  </si>
  <si>
    <t xml:space="preserve">'450922199205283967</t>
  </si>
  <si>
    <t xml:space="preserve">1406049890@qq.com</t>
  </si>
  <si>
    <t xml:space="preserve">'20164550042000331</t>
  </si>
  <si>
    <t xml:space="preserve">'106061201605002337</t>
  </si>
  <si>
    <t xml:space="preserve">陶海燕</t>
  </si>
  <si>
    <t xml:space="preserve">瑶族</t>
  </si>
  <si>
    <t xml:space="preserve">博白</t>
  </si>
  <si>
    <t xml:space="preserve">'450923199502205929</t>
  </si>
  <si>
    <t xml:space="preserve">广西科技大学</t>
  </si>
  <si>
    <t xml:space="preserve">广西陆川县河坝村东滨北九巷</t>
  </si>
  <si>
    <t xml:space="preserve">715605634@qq.com</t>
  </si>
  <si>
    <t xml:space="preserve">2017.04.01</t>
  </si>
  <si>
    <t xml:space="preserve">ttyy2200</t>
  </si>
  <si>
    <t xml:space="preserve">毛海琴</t>
  </si>
  <si>
    <t xml:space="preserve">广西来宾</t>
  </si>
  <si>
    <t xml:space="preserve">'452226198912151626</t>
  </si>
  <si>
    <t xml:space="preserve">右江民族医学院</t>
  </si>
  <si>
    <r>
      <rPr>
        <sz val="10"/>
        <rFont val="Noto Sans"/>
        <family val="2"/>
      </rPr>
      <t xml:space="preserve">广西来宾市兴宾区小平阳镇和平村民委里鸭上村</t>
    </r>
    <r>
      <rPr>
        <sz val="10"/>
        <rFont val="Arial Unicode MS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721694250@qq.com</t>
  </si>
  <si>
    <t xml:space="preserve">'20164520042000932</t>
  </si>
  <si>
    <t xml:space="preserve">'105991201505001189</t>
  </si>
  <si>
    <t xml:space="preserve">maohaiqin1308496</t>
  </si>
  <si>
    <t xml:space="preserve">黄静</t>
  </si>
  <si>
    <t xml:space="preserve">'450922199411290025</t>
  </si>
  <si>
    <r>
      <rPr>
        <sz val="10"/>
        <rFont val="Noto Sans"/>
        <family val="2"/>
      </rPr>
      <t xml:space="preserve">广西壮族自治区玉林市陆川县温泉镇陆兴路</t>
    </r>
    <r>
      <rPr>
        <sz val="10"/>
        <rFont val="Arial Unicode MS"/>
        <family val="2"/>
      </rPr>
      <t xml:space="preserve">595</t>
    </r>
    <r>
      <rPr>
        <sz val="10"/>
        <rFont val="Noto Sans"/>
        <family val="2"/>
      </rPr>
      <t xml:space="preserve">号</t>
    </r>
  </si>
  <si>
    <t xml:space="preserve">709592408@qq.com</t>
  </si>
  <si>
    <t xml:space="preserve">hj709592408</t>
  </si>
  <si>
    <t xml:space="preserve">陈彩梅</t>
  </si>
  <si>
    <t xml:space="preserve">'450922199508033244</t>
  </si>
  <si>
    <t xml:space="preserve">广西玉林市陆川县良田镇石垌村茅坡队</t>
  </si>
  <si>
    <t xml:space="preserve">784586954@qq.com</t>
  </si>
  <si>
    <t xml:space="preserve">qq193895</t>
  </si>
  <si>
    <t xml:space="preserve">顾倍榕</t>
  </si>
  <si>
    <t xml:space="preserve">'450922199304260904</t>
  </si>
  <si>
    <r>
      <rPr>
        <sz val="10"/>
        <rFont val="Noto Sans"/>
        <family val="2"/>
      </rPr>
      <t xml:space="preserve">广西陆川县马坡镇北路</t>
    </r>
    <r>
      <rPr>
        <sz val="10"/>
        <rFont val="Arial Unicode MS"/>
        <family val="2"/>
      </rPr>
      <t xml:space="preserve">61</t>
    </r>
    <r>
      <rPr>
        <sz val="10"/>
        <rFont val="Noto Sans"/>
        <family val="2"/>
      </rPr>
      <t xml:space="preserve">号</t>
    </r>
  </si>
  <si>
    <t xml:space="preserve">1526716925@qq.com</t>
  </si>
  <si>
    <t xml:space="preserve">'2016454017272</t>
  </si>
  <si>
    <t xml:space="preserve">gbrgy0624</t>
  </si>
  <si>
    <t xml:space="preserve">林青雲</t>
  </si>
  <si>
    <t xml:space="preserve">'450922199206230488</t>
  </si>
  <si>
    <r>
      <rPr>
        <sz val="10"/>
        <rFont val="Noto Sans"/>
        <family val="2"/>
      </rPr>
      <t xml:space="preserve">广西陆川县米场镇旺荐村六对口一队</t>
    </r>
    <r>
      <rPr>
        <sz val="10"/>
        <rFont val="Arial Unicode MS"/>
        <family val="2"/>
      </rPr>
      <t xml:space="preserve">31</t>
    </r>
    <r>
      <rPr>
        <sz val="10"/>
        <rFont val="Noto Sans"/>
        <family val="2"/>
      </rPr>
      <t xml:space="preserve">号</t>
    </r>
  </si>
  <si>
    <t xml:space="preserve">1101817119@qq.com</t>
  </si>
  <si>
    <t xml:space="preserve">温金美</t>
  </si>
  <si>
    <t xml:space="preserve">'450922198801140028</t>
  </si>
  <si>
    <t xml:space="preserve">2012.06.30</t>
  </si>
  <si>
    <t xml:space="preserve">447896215@qq.com</t>
  </si>
  <si>
    <t xml:space="preserve">'20124550042000330</t>
  </si>
  <si>
    <t xml:space="preserve">'106061201205000900</t>
  </si>
  <si>
    <t xml:space="preserve">林艳</t>
  </si>
  <si>
    <t xml:space="preserve">'450922199512140480</t>
  </si>
  <si>
    <t xml:space="preserve">广西陆川县米场镇</t>
  </si>
  <si>
    <t xml:space="preserve">1900373129@qq.com</t>
  </si>
  <si>
    <t xml:space="preserve">廖美云</t>
  </si>
  <si>
    <t xml:space="preserve">'45092219930630312X</t>
  </si>
  <si>
    <r>
      <rPr>
        <sz val="10"/>
        <rFont val="Noto Sans"/>
        <family val="2"/>
      </rPr>
      <t xml:space="preserve">广西玉林市陆川县良田镇鹿洞村陈村队</t>
    </r>
    <r>
      <rPr>
        <sz val="10"/>
        <rFont val="Arial Unicode MS"/>
        <family val="2"/>
      </rPr>
      <t xml:space="preserve">26</t>
    </r>
    <r>
      <rPr>
        <sz val="10"/>
        <rFont val="Noto Sans"/>
        <family val="2"/>
      </rPr>
      <t xml:space="preserve">号</t>
    </r>
  </si>
  <si>
    <t xml:space="preserve">1006140659@qq.com</t>
  </si>
  <si>
    <t xml:space="preserve">'20164501532000745</t>
  </si>
  <si>
    <t xml:space="preserve">'1364042016001866</t>
  </si>
  <si>
    <t xml:space="preserve">陈静</t>
  </si>
  <si>
    <t xml:space="preserve">'450922199408190525</t>
  </si>
  <si>
    <r>
      <rPr>
        <sz val="10"/>
        <rFont val="Noto Sans"/>
        <family val="2"/>
      </rPr>
      <t xml:space="preserve">广西陆川县米场镇桥鲁村沙塘面队</t>
    </r>
    <r>
      <rPr>
        <sz val="10"/>
        <rFont val="Arial Unicode MS"/>
        <family val="2"/>
      </rPr>
      <t xml:space="preserve">7-1</t>
    </r>
    <r>
      <rPr>
        <sz val="10"/>
        <rFont val="Noto Sans"/>
        <family val="2"/>
      </rPr>
      <t xml:space="preserve">号</t>
    </r>
  </si>
  <si>
    <t xml:space="preserve">2536761967@qq.com</t>
  </si>
  <si>
    <t xml:space="preserve">A521018</t>
  </si>
  <si>
    <t xml:space="preserve">罗学娜</t>
  </si>
  <si>
    <t xml:space="preserve">'450922199108222505</t>
  </si>
  <si>
    <r>
      <rPr>
        <sz val="10"/>
        <rFont val="Noto Sans"/>
        <family val="2"/>
      </rPr>
      <t xml:space="preserve">广西陆川县乌石镇交通路</t>
    </r>
    <r>
      <rPr>
        <sz val="10"/>
        <rFont val="Arial Unicode MS"/>
        <family val="2"/>
      </rPr>
      <t xml:space="preserve">150</t>
    </r>
    <r>
      <rPr>
        <sz val="10"/>
        <rFont val="Noto Sans"/>
        <family val="2"/>
      </rPr>
      <t xml:space="preserve">号</t>
    </r>
  </si>
  <si>
    <t xml:space="preserve">1107019540@qq.com</t>
  </si>
  <si>
    <t xml:space="preserve">'20164510032000313</t>
  </si>
  <si>
    <t xml:space="preserve">'106041201605001037</t>
  </si>
  <si>
    <t xml:space="preserve">lxn910822</t>
  </si>
  <si>
    <t xml:space="preserve">莫丽玉</t>
  </si>
  <si>
    <t xml:space="preserve">'450922199208100548</t>
  </si>
  <si>
    <r>
      <rPr>
        <sz val="10"/>
        <rFont val="Noto Sans"/>
        <family val="2"/>
      </rPr>
      <t xml:space="preserve">广西玉林市陆川县米场镇乐宁村莫村队</t>
    </r>
    <r>
      <rPr>
        <sz val="10"/>
        <rFont val="Arial Unicode MS"/>
        <family val="2"/>
      </rPr>
      <t xml:space="preserve">32</t>
    </r>
    <r>
      <rPr>
        <sz val="10"/>
        <rFont val="Noto Sans"/>
        <family val="2"/>
      </rPr>
      <t xml:space="preserve">号</t>
    </r>
  </si>
  <si>
    <t xml:space="preserve">1879372020@qq.com</t>
  </si>
  <si>
    <t xml:space="preserve">'20174580042000638</t>
  </si>
  <si>
    <t xml:space="preserve">mly@123456</t>
  </si>
  <si>
    <t xml:space="preserve">刘晓清</t>
  </si>
  <si>
    <t xml:space="preserve">'450981199305204728</t>
  </si>
  <si>
    <r>
      <rPr>
        <sz val="10"/>
        <rFont val="Noto Sans"/>
        <family val="2"/>
      </rPr>
      <t xml:space="preserve">广西玉林市北流市六靖镇文化街</t>
    </r>
    <r>
      <rPr>
        <sz val="10"/>
        <rFont val="Arial Unicode MS"/>
        <family val="2"/>
      </rPr>
      <t xml:space="preserve">0032</t>
    </r>
    <r>
      <rPr>
        <sz val="10"/>
        <rFont val="Noto Sans"/>
        <family val="2"/>
      </rPr>
      <t xml:space="preserve">号</t>
    </r>
  </si>
  <si>
    <t xml:space="preserve">1243519162@qq.com</t>
  </si>
  <si>
    <t xml:space="preserve">hhhh5208</t>
  </si>
  <si>
    <t xml:space="preserve">吕婷</t>
  </si>
  <si>
    <t xml:space="preserve">'45092219891027018X</t>
  </si>
  <si>
    <t xml:space="preserve">英语（翻译文化）</t>
  </si>
  <si>
    <r>
      <rPr>
        <sz val="10"/>
        <rFont val="Noto Sans"/>
        <family val="2"/>
      </rPr>
      <t xml:space="preserve">广西玉林市陆川县温泉镇洞心村</t>
    </r>
    <r>
      <rPr>
        <sz val="10"/>
        <rFont val="Arial Unicode MS"/>
        <family val="2"/>
      </rPr>
      <t xml:space="preserve">16</t>
    </r>
    <r>
      <rPr>
        <sz val="10"/>
        <rFont val="Noto Sans"/>
        <family val="2"/>
      </rPr>
      <t xml:space="preserve">队</t>
    </r>
  </si>
  <si>
    <t xml:space="preserve">118054194@qq.com</t>
  </si>
  <si>
    <t xml:space="preserve">'20164550042000554</t>
  </si>
  <si>
    <t xml:space="preserve">'106041201305001958</t>
  </si>
  <si>
    <t xml:space="preserve">lvting141126</t>
  </si>
  <si>
    <t xml:space="preserve">初中生物</t>
  </si>
  <si>
    <t xml:space="preserve">陶清华</t>
  </si>
  <si>
    <t xml:space="preserve">'450922199408271229</t>
  </si>
  <si>
    <t xml:space="preserve">生物科学</t>
  </si>
  <si>
    <t xml:space="preserve">1123894086@qq.com</t>
  </si>
  <si>
    <r>
      <rPr>
        <sz val="10"/>
        <rFont val="Arial Unicode MS"/>
        <family val="2"/>
      </rPr>
      <t xml:space="preserve">209:</t>
    </r>
    <r>
      <rPr>
        <sz val="10"/>
        <rFont val="Noto Sans"/>
        <family val="2"/>
      </rPr>
      <t xml:space="preserve">生物</t>
    </r>
  </si>
  <si>
    <t xml:space="preserve">taoqinghua</t>
  </si>
  <si>
    <t xml:space="preserve">阮思娜</t>
  </si>
  <si>
    <t xml:space="preserve">'450922199302182009</t>
  </si>
  <si>
    <t xml:space="preserve">广西玉林市陆川县大桥镇三善下村队</t>
  </si>
  <si>
    <t xml:space="preserve">1980321080@qq.com</t>
  </si>
  <si>
    <t xml:space="preserve">'20164501042002352</t>
  </si>
  <si>
    <t xml:space="preserve">'106031201605001989</t>
  </si>
  <si>
    <t xml:space="preserve">rsn123456789</t>
  </si>
  <si>
    <t xml:space="preserve">简永丹</t>
  </si>
  <si>
    <t xml:space="preserve">'450922199304093683</t>
  </si>
  <si>
    <t xml:space="preserve">广西陆川县清湖镇清湖村西瓜坡</t>
  </si>
  <si>
    <t xml:space="preserve">1018500297@qq.com</t>
  </si>
  <si>
    <t xml:space="preserve">罗云</t>
  </si>
  <si>
    <t xml:space="preserve">广西自治区来宾市忻城</t>
  </si>
  <si>
    <t xml:space="preserve">'452231199401282523</t>
  </si>
  <si>
    <r>
      <rPr>
        <sz val="10"/>
        <rFont val="Noto Sans"/>
        <family val="2"/>
      </rPr>
      <t xml:space="preserve">生物工程</t>
    </r>
    <r>
      <rPr>
        <sz val="10"/>
        <rFont val="Arial Unicode MS"/>
        <family val="2"/>
      </rPr>
      <t xml:space="preserve">(t</t>
    </r>
    <r>
      <rPr>
        <sz val="10"/>
        <rFont val="Noto Sans"/>
        <family val="2"/>
      </rPr>
      <t xml:space="preserve">生物制药方向</t>
    </r>
    <r>
      <rPr>
        <sz val="10"/>
        <rFont val="Arial Unicode MS"/>
        <family val="2"/>
      </rPr>
      <t xml:space="preserve">)</t>
    </r>
  </si>
  <si>
    <t xml:space="preserve">广西来宾市忻城县思练镇龙东村古楼屯</t>
  </si>
  <si>
    <t xml:space="preserve">835521923@qq.com.cn</t>
  </si>
  <si>
    <t xml:space="preserve">排名</t>
  </si>
  <si>
    <t xml:space="preserve">拟聘用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1</t>
    </r>
  </si>
  <si>
    <t xml:space="preserve">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其他全同，根据应聘人员专业成绩、实习成绩、获奖情况确定</t>
    </r>
  </si>
  <si>
    <t xml:space="preserve">品学兼优，获国家奖学金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6_2017</t>
    </r>
    <r>
      <rPr>
        <sz val="10"/>
        <rFont val="Noto Sans"/>
        <family val="2"/>
      </rPr>
      <t xml:space="preserve">年度获品学兼优，获国家奖学金（教育厅）</t>
    </r>
  </si>
  <si>
    <r>
      <rPr>
        <sz val="10"/>
        <rFont val="Arial Unicode MS"/>
        <family val="2"/>
      </rPr>
      <t xml:space="preserve">2014</t>
    </r>
    <r>
      <rPr>
        <sz val="10"/>
        <rFont val="Noto Sans"/>
        <family val="2"/>
      </rPr>
      <t xml:space="preserve">年获国家助学金一等奖（钦州学院）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陆川县公开招聘特岗教师拟聘人员名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Arial Unicode M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Arial Unicode M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Arial Unicode MS"/>
      <family val="2"/>
    </font>
    <font>
      <b val="true"/>
      <sz val="14"/>
      <name val="宋体"/>
      <family val="0"/>
      <charset val="134"/>
    </font>
    <font>
      <b val="true"/>
      <sz val="14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N358"/>
  <sheetViews>
    <sheetView showFormulas="false" showGridLines="fals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AJ231" activeCellId="0" sqref="AJ2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24"/>
    <col collapsed="false" customWidth="true" hidden="false" outlineLevel="0" max="3" min="3" style="0" width="13.87"/>
    <col collapsed="false" customWidth="true" hidden="false" outlineLevel="0" max="4" min="4" style="1" width="10.37"/>
    <col collapsed="false" customWidth="true" hidden="true" outlineLevel="0" max="5" min="5" style="2" width="6.24"/>
    <col collapsed="false" customWidth="true" hidden="true" outlineLevel="0" max="6" min="6" style="0" width="4.99"/>
    <col collapsed="false" customWidth="true" hidden="true" outlineLevel="0" max="7" min="7" style="0" width="5.62"/>
    <col collapsed="false" customWidth="true" hidden="true" outlineLevel="0" max="8" min="8" style="0" width="4.75"/>
    <col collapsed="false" customWidth="true" hidden="true" outlineLevel="0" max="9" min="9" style="0" width="6.62"/>
    <col collapsed="false" customWidth="true" hidden="true" outlineLevel="0" max="10" min="10" style="3" width="24.12"/>
    <col collapsed="false" customWidth="true" hidden="true" outlineLevel="0" max="11" min="11" style="0" width="7.62"/>
    <col collapsed="false" customWidth="true" hidden="true" outlineLevel="0" max="12" min="12" style="0" width="11.62"/>
    <col collapsed="false" customWidth="true" hidden="true" outlineLevel="0" max="13" min="13" style="0" width="5.5"/>
    <col collapsed="false" customWidth="true" hidden="true" outlineLevel="0" max="15" min="14" style="0" width="3.99"/>
    <col collapsed="false" customWidth="true" hidden="true" outlineLevel="0" max="16" min="16" style="0" width="5.5"/>
    <col collapsed="false" customWidth="true" hidden="true" outlineLevel="0" max="17" min="17" style="0" width="5.87"/>
    <col collapsed="false" customWidth="true" hidden="true" outlineLevel="0" max="18" min="18" style="0" width="6.5"/>
    <col collapsed="false" customWidth="true" hidden="true" outlineLevel="0" max="19" min="19" style="0" width="5.36"/>
    <col collapsed="false" customWidth="true" hidden="true" outlineLevel="0" max="20" min="20" style="0" width="4.62"/>
    <col collapsed="false" customWidth="true" hidden="true" outlineLevel="0" max="21" min="21" style="0" width="4.87"/>
    <col collapsed="false" customWidth="true" hidden="true" outlineLevel="0" max="22" min="22" style="0" width="3.87"/>
    <col collapsed="false" customWidth="true" hidden="true" outlineLevel="0" max="23" min="23" style="0" width="5.62"/>
    <col collapsed="false" customWidth="true" hidden="true" outlineLevel="0" max="25" min="24" style="0" width="4.99"/>
    <col collapsed="false" customWidth="true" hidden="true" outlineLevel="0" max="26" min="26" style="0" width="5.99"/>
    <col collapsed="false" customWidth="true" hidden="true" outlineLevel="0" max="27" min="27" style="0" width="3.24"/>
    <col collapsed="false" customWidth="true" hidden="true" outlineLevel="0" max="28" min="28" style="0" width="5.5"/>
    <col collapsed="false" customWidth="true" hidden="true" outlineLevel="0" max="29" min="29" style="0" width="6.24"/>
    <col collapsed="false" customWidth="true" hidden="true" outlineLevel="0" max="30" min="30" style="0" width="7.37"/>
    <col collapsed="false" customWidth="true" hidden="true" outlineLevel="0" max="31" min="31" style="0" width="6.99"/>
    <col collapsed="false" customWidth="true" hidden="true" outlineLevel="0" max="32" min="32" style="0" width="4.5"/>
    <col collapsed="false" customWidth="true" hidden="true" outlineLevel="0" max="33" min="33" style="0" width="6.62"/>
    <col collapsed="false" customWidth="true" hidden="false" outlineLevel="0" max="34" min="34" style="0" width="6.99"/>
    <col collapsed="false" customWidth="true" hidden="false" outlineLevel="0" max="35" min="35" style="0" width="7.37"/>
    <col collapsed="false" customWidth="true" hidden="false" outlineLevel="0" max="36" min="36" style="0" width="7.62"/>
    <col collapsed="false" customWidth="true" hidden="false" outlineLevel="0" max="37" min="37" style="0" width="6.5"/>
    <col collapsed="false" customWidth="true" hidden="false" outlineLevel="0" max="38" min="38" style="0" width="8.11"/>
    <col collapsed="false" customWidth="true" hidden="false" outlineLevel="0" max="39" min="39" style="0" width="8.36"/>
    <col collapsed="false" customWidth="true" hidden="true" outlineLevel="0" max="40" min="40" style="0" width="16.7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10" customFormat="tru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7" t="s">
        <v>37</v>
      </c>
      <c r="AL2" s="7" t="s">
        <v>38</v>
      </c>
      <c r="AM2" s="7" t="s">
        <v>39</v>
      </c>
      <c r="AN2" s="7" t="s">
        <v>40</v>
      </c>
    </row>
    <row r="3" s="10" customFormat="true" ht="19.5" hidden="true" customHeight="true" outlineLevel="0" collapsed="false">
      <c r="A3" s="11" t="n">
        <v>227</v>
      </c>
      <c r="B3" s="12" t="n">
        <v>36</v>
      </c>
      <c r="C3" s="13" t="s">
        <v>41</v>
      </c>
      <c r="D3" s="14" t="s">
        <v>42</v>
      </c>
      <c r="E3" s="13" t="s">
        <v>43</v>
      </c>
      <c r="F3" s="15" t="s">
        <v>44</v>
      </c>
      <c r="G3" s="15" t="s">
        <v>45</v>
      </c>
      <c r="H3" s="16" t="n">
        <v>33117</v>
      </c>
      <c r="I3" s="15" t="s">
        <v>46</v>
      </c>
      <c r="J3" s="17" t="s">
        <v>47</v>
      </c>
      <c r="K3" s="15" t="s">
        <v>48</v>
      </c>
      <c r="L3" s="15" t="s">
        <v>49</v>
      </c>
      <c r="M3" s="15" t="s">
        <v>50</v>
      </c>
      <c r="N3" s="18" t="s">
        <v>51</v>
      </c>
      <c r="O3" s="15" t="s">
        <v>52</v>
      </c>
      <c r="P3" s="15" t="s">
        <v>53</v>
      </c>
      <c r="Q3" s="18" t="s">
        <v>54</v>
      </c>
      <c r="R3" s="18" t="s">
        <v>51</v>
      </c>
      <c r="S3" s="15" t="s">
        <v>55</v>
      </c>
      <c r="T3" s="18" t="s">
        <v>56</v>
      </c>
      <c r="U3" s="18" t="s">
        <v>57</v>
      </c>
      <c r="V3" s="18" t="s">
        <v>58</v>
      </c>
      <c r="W3" s="15" t="s">
        <v>59</v>
      </c>
      <c r="X3" s="18" t="s">
        <v>60</v>
      </c>
      <c r="Y3" s="15" t="s">
        <v>61</v>
      </c>
      <c r="Z3" s="18" t="n">
        <v>18776624690</v>
      </c>
      <c r="AA3" s="15" t="s">
        <v>62</v>
      </c>
      <c r="AB3" s="15" t="s">
        <v>63</v>
      </c>
      <c r="AC3" s="12" t="n">
        <v>1</v>
      </c>
      <c r="AD3" s="18" t="n">
        <v>6</v>
      </c>
      <c r="AE3" s="12"/>
      <c r="AF3" s="12"/>
      <c r="AG3" s="12" t="n">
        <v>2</v>
      </c>
      <c r="AH3" s="12" t="n">
        <f aca="false">AD3+AE3+AF3+AG3</f>
        <v>8</v>
      </c>
      <c r="AI3" s="12" t="n">
        <v>101</v>
      </c>
      <c r="AJ3" s="12" t="n">
        <v>0</v>
      </c>
      <c r="AK3" s="18" t="n">
        <v>1</v>
      </c>
      <c r="AL3" s="18" t="n">
        <f aca="false">AH3+AJ3</f>
        <v>8</v>
      </c>
      <c r="AM3" s="18"/>
      <c r="AN3" s="18" t="s">
        <v>64</v>
      </c>
    </row>
    <row r="4" s="10" customFormat="true" ht="19.5" hidden="true" customHeight="true" outlineLevel="0" collapsed="false">
      <c r="A4" s="11" t="n">
        <v>150</v>
      </c>
      <c r="B4" s="12" t="n">
        <v>10</v>
      </c>
      <c r="C4" s="13" t="s">
        <v>41</v>
      </c>
      <c r="D4" s="14" t="s">
        <v>65</v>
      </c>
      <c r="E4" s="13" t="s">
        <v>66</v>
      </c>
      <c r="F4" s="15" t="s">
        <v>44</v>
      </c>
      <c r="G4" s="15" t="s">
        <v>45</v>
      </c>
      <c r="H4" s="16" t="n">
        <v>34486</v>
      </c>
      <c r="I4" s="15" t="s">
        <v>46</v>
      </c>
      <c r="J4" s="17" t="s">
        <v>67</v>
      </c>
      <c r="K4" s="15" t="s">
        <v>68</v>
      </c>
      <c r="L4" s="15" t="s">
        <v>69</v>
      </c>
      <c r="M4" s="15" t="s">
        <v>70</v>
      </c>
      <c r="N4" s="18" t="s">
        <v>71</v>
      </c>
      <c r="O4" s="15" t="s">
        <v>52</v>
      </c>
      <c r="P4" s="15" t="s">
        <v>72</v>
      </c>
      <c r="Q4" s="18" t="s">
        <v>73</v>
      </c>
      <c r="R4" s="18" t="s">
        <v>74</v>
      </c>
      <c r="S4" s="15" t="s">
        <v>75</v>
      </c>
      <c r="T4" s="15" t="s">
        <v>76</v>
      </c>
      <c r="U4" s="18" t="s">
        <v>77</v>
      </c>
      <c r="V4" s="18" t="s">
        <v>77</v>
      </c>
      <c r="W4" s="15" t="s">
        <v>59</v>
      </c>
      <c r="X4" s="18" t="s">
        <v>60</v>
      </c>
      <c r="Y4" s="15" t="s">
        <v>61</v>
      </c>
      <c r="Z4" s="18" t="n">
        <v>18775075154</v>
      </c>
      <c r="AA4" s="15" t="s">
        <v>70</v>
      </c>
      <c r="AB4" s="15" t="s">
        <v>63</v>
      </c>
      <c r="AC4" s="12" t="n">
        <v>1</v>
      </c>
      <c r="AD4" s="18" t="n">
        <v>2</v>
      </c>
      <c r="AE4" s="18" t="n">
        <v>5</v>
      </c>
      <c r="AF4" s="12" t="n">
        <v>5</v>
      </c>
      <c r="AG4" s="12"/>
      <c r="AH4" s="12" t="n">
        <f aca="false">AD4+AE4+AF4+AG4</f>
        <v>12</v>
      </c>
      <c r="AI4" s="12" t="n">
        <v>102</v>
      </c>
      <c r="AJ4" s="12" t="n">
        <v>77.8</v>
      </c>
      <c r="AK4" s="18" t="n">
        <v>1</v>
      </c>
      <c r="AL4" s="18" t="n">
        <f aca="false">AH4+AJ4</f>
        <v>89.8</v>
      </c>
      <c r="AM4" s="18"/>
      <c r="AN4" s="18" t="s">
        <v>78</v>
      </c>
    </row>
    <row r="5" s="10" customFormat="true" ht="19.5" hidden="true" customHeight="true" outlineLevel="0" collapsed="false">
      <c r="A5" s="11" t="n">
        <v>263</v>
      </c>
      <c r="B5" s="12" t="n">
        <v>50</v>
      </c>
      <c r="C5" s="13" t="s">
        <v>41</v>
      </c>
      <c r="D5" s="14" t="s">
        <v>79</v>
      </c>
      <c r="E5" s="13" t="s">
        <v>43</v>
      </c>
      <c r="F5" s="15" t="s">
        <v>44</v>
      </c>
      <c r="G5" s="15" t="s">
        <v>80</v>
      </c>
      <c r="H5" s="16" t="n">
        <v>34943</v>
      </c>
      <c r="I5" s="15" t="s">
        <v>46</v>
      </c>
      <c r="J5" s="17" t="s">
        <v>81</v>
      </c>
      <c r="K5" s="15" t="s">
        <v>82</v>
      </c>
      <c r="L5" s="15" t="s">
        <v>83</v>
      </c>
      <c r="M5" s="15" t="s">
        <v>70</v>
      </c>
      <c r="N5" s="18" t="s">
        <v>84</v>
      </c>
      <c r="O5" s="15" t="s">
        <v>52</v>
      </c>
      <c r="P5" s="15" t="s">
        <v>85</v>
      </c>
      <c r="Q5" s="18" t="s">
        <v>86</v>
      </c>
      <c r="R5" s="18" t="s">
        <v>74</v>
      </c>
      <c r="S5" s="15" t="s">
        <v>75</v>
      </c>
      <c r="T5" s="18" t="s">
        <v>87</v>
      </c>
      <c r="U5" s="18" t="s">
        <v>88</v>
      </c>
      <c r="V5" s="18" t="s">
        <v>89</v>
      </c>
      <c r="W5" s="15" t="s">
        <v>59</v>
      </c>
      <c r="X5" s="18" t="s">
        <v>60</v>
      </c>
      <c r="Y5" s="15" t="s">
        <v>61</v>
      </c>
      <c r="Z5" s="18" t="n">
        <v>15778182495</v>
      </c>
      <c r="AA5" s="15" t="s">
        <v>70</v>
      </c>
      <c r="AB5" s="15" t="s">
        <v>63</v>
      </c>
      <c r="AC5" s="12" t="n">
        <v>1</v>
      </c>
      <c r="AD5" s="18" t="n">
        <v>2</v>
      </c>
      <c r="AE5" s="18" t="n">
        <v>5</v>
      </c>
      <c r="AF5" s="12" t="n">
        <v>5</v>
      </c>
      <c r="AG5" s="12" t="n">
        <v>2</v>
      </c>
      <c r="AH5" s="12" t="n">
        <f aca="false">AD5+AE5+AF5+AG5</f>
        <v>14</v>
      </c>
      <c r="AI5" s="12" t="n">
        <v>103</v>
      </c>
      <c r="AJ5" s="12" t="n">
        <v>49.6</v>
      </c>
      <c r="AK5" s="18" t="n">
        <v>1</v>
      </c>
      <c r="AL5" s="18" t="n">
        <f aca="false">AH5+AJ5</f>
        <v>63.6</v>
      </c>
      <c r="AM5" s="18"/>
      <c r="AN5" s="18" t="s">
        <v>90</v>
      </c>
    </row>
    <row r="6" s="10" customFormat="true" ht="19.5" hidden="true" customHeight="true" outlineLevel="0" collapsed="false">
      <c r="A6" s="11" t="n">
        <v>198</v>
      </c>
      <c r="B6" s="12" t="n">
        <v>26</v>
      </c>
      <c r="C6" s="13" t="s">
        <v>41</v>
      </c>
      <c r="D6" s="14" t="s">
        <v>91</v>
      </c>
      <c r="E6" s="13" t="s">
        <v>43</v>
      </c>
      <c r="F6" s="15" t="s">
        <v>44</v>
      </c>
      <c r="G6" s="15" t="s">
        <v>80</v>
      </c>
      <c r="H6" s="16" t="n">
        <v>33817</v>
      </c>
      <c r="I6" s="15" t="s">
        <v>92</v>
      </c>
      <c r="J6" s="17" t="s">
        <v>93</v>
      </c>
      <c r="K6" s="15" t="s">
        <v>94</v>
      </c>
      <c r="L6" s="15" t="s">
        <v>95</v>
      </c>
      <c r="M6" s="15" t="s">
        <v>50</v>
      </c>
      <c r="N6" s="18" t="s">
        <v>96</v>
      </c>
      <c r="O6" s="15" t="s">
        <v>52</v>
      </c>
      <c r="P6" s="18"/>
      <c r="Q6" s="18" t="s">
        <v>97</v>
      </c>
      <c r="R6" s="18" t="s">
        <v>98</v>
      </c>
      <c r="S6" s="15" t="s">
        <v>75</v>
      </c>
      <c r="T6" s="18" t="s">
        <v>99</v>
      </c>
      <c r="U6" s="18" t="s">
        <v>100</v>
      </c>
      <c r="V6" s="18" t="s">
        <v>101</v>
      </c>
      <c r="W6" s="15" t="s">
        <v>59</v>
      </c>
      <c r="X6" s="18" t="s">
        <v>60</v>
      </c>
      <c r="Y6" s="15" t="s">
        <v>61</v>
      </c>
      <c r="Z6" s="18" t="n">
        <v>15578442406</v>
      </c>
      <c r="AA6" s="15" t="s">
        <v>102</v>
      </c>
      <c r="AB6" s="15" t="s">
        <v>63</v>
      </c>
      <c r="AC6" s="12" t="n">
        <v>1</v>
      </c>
      <c r="AD6" s="18" t="n">
        <v>5</v>
      </c>
      <c r="AE6" s="18" t="n">
        <v>5</v>
      </c>
      <c r="AF6" s="12"/>
      <c r="AG6" s="12" t="n">
        <v>2</v>
      </c>
      <c r="AH6" s="12" t="n">
        <f aca="false">AD6+AE6+AF6+AG6</f>
        <v>12</v>
      </c>
      <c r="AI6" s="12" t="n">
        <v>104</v>
      </c>
      <c r="AJ6" s="12" t="n">
        <v>83.4</v>
      </c>
      <c r="AK6" s="18" t="n">
        <v>1</v>
      </c>
      <c r="AL6" s="18" t="n">
        <f aca="false">AH6+AJ6</f>
        <v>95.4</v>
      </c>
      <c r="AM6" s="18"/>
      <c r="AN6" s="18" t="s">
        <v>103</v>
      </c>
    </row>
    <row r="7" s="10" customFormat="true" ht="19.5" hidden="true" customHeight="true" outlineLevel="0" collapsed="false">
      <c r="A7" s="11" t="n">
        <v>248</v>
      </c>
      <c r="B7" s="12" t="n">
        <v>45</v>
      </c>
      <c r="C7" s="13" t="s">
        <v>41</v>
      </c>
      <c r="D7" s="14" t="s">
        <v>104</v>
      </c>
      <c r="E7" s="13" t="s">
        <v>43</v>
      </c>
      <c r="F7" s="15" t="s">
        <v>44</v>
      </c>
      <c r="G7" s="15" t="s">
        <v>45</v>
      </c>
      <c r="H7" s="16" t="n">
        <v>34182</v>
      </c>
      <c r="I7" s="15" t="s">
        <v>46</v>
      </c>
      <c r="J7" s="17" t="s">
        <v>105</v>
      </c>
      <c r="K7" s="15" t="s">
        <v>106</v>
      </c>
      <c r="L7" s="15" t="s">
        <v>107</v>
      </c>
      <c r="M7" s="15" t="s">
        <v>50</v>
      </c>
      <c r="N7" s="18" t="s">
        <v>84</v>
      </c>
      <c r="O7" s="15" t="s">
        <v>52</v>
      </c>
      <c r="P7" s="15" t="s">
        <v>108</v>
      </c>
      <c r="Q7" s="18" t="s">
        <v>109</v>
      </c>
      <c r="R7" s="18"/>
      <c r="S7" s="15" t="s">
        <v>75</v>
      </c>
      <c r="T7" s="18" t="s">
        <v>87</v>
      </c>
      <c r="U7" s="18" t="s">
        <v>110</v>
      </c>
      <c r="V7" s="18" t="s">
        <v>111</v>
      </c>
      <c r="W7" s="15" t="s">
        <v>59</v>
      </c>
      <c r="X7" s="18" t="s">
        <v>60</v>
      </c>
      <c r="Y7" s="15" t="s">
        <v>61</v>
      </c>
      <c r="Z7" s="18" t="n">
        <v>18378404763</v>
      </c>
      <c r="AA7" s="15" t="s">
        <v>102</v>
      </c>
      <c r="AB7" s="15" t="s">
        <v>63</v>
      </c>
      <c r="AC7" s="12" t="n">
        <v>1</v>
      </c>
      <c r="AD7" s="18" t="n">
        <v>5</v>
      </c>
      <c r="AE7" s="18" t="n">
        <v>5</v>
      </c>
      <c r="AF7" s="12"/>
      <c r="AG7" s="12" t="n">
        <v>2</v>
      </c>
      <c r="AH7" s="12" t="n">
        <f aca="false">AD7+AE7+AF7+AG7</f>
        <v>12</v>
      </c>
      <c r="AI7" s="12" t="n">
        <v>105</v>
      </c>
      <c r="AJ7" s="12" t="n">
        <v>76.6</v>
      </c>
      <c r="AK7" s="18" t="n">
        <v>1</v>
      </c>
      <c r="AL7" s="18" t="n">
        <f aca="false">AH7+AJ7</f>
        <v>88.6</v>
      </c>
      <c r="AM7" s="18"/>
      <c r="AN7" s="18" t="s">
        <v>112</v>
      </c>
    </row>
    <row r="8" s="10" customFormat="true" ht="19.5" hidden="true" customHeight="true" outlineLevel="0" collapsed="false">
      <c r="A8" s="11" t="n">
        <v>172</v>
      </c>
      <c r="B8" s="12" t="n">
        <v>17</v>
      </c>
      <c r="C8" s="13" t="s">
        <v>41</v>
      </c>
      <c r="D8" s="14" t="s">
        <v>113</v>
      </c>
      <c r="E8" s="13" t="s">
        <v>43</v>
      </c>
      <c r="F8" s="15" t="s">
        <v>44</v>
      </c>
      <c r="G8" s="15" t="s">
        <v>114</v>
      </c>
      <c r="H8" s="16" t="n">
        <v>33573</v>
      </c>
      <c r="I8" s="15" t="s">
        <v>115</v>
      </c>
      <c r="J8" s="17" t="s">
        <v>116</v>
      </c>
      <c r="K8" s="15" t="s">
        <v>117</v>
      </c>
      <c r="L8" s="15" t="s">
        <v>118</v>
      </c>
      <c r="M8" s="15" t="s">
        <v>50</v>
      </c>
      <c r="N8" s="18" t="s">
        <v>119</v>
      </c>
      <c r="O8" s="15" t="s">
        <v>52</v>
      </c>
      <c r="P8" s="15" t="s">
        <v>120</v>
      </c>
      <c r="Q8" s="18" t="s">
        <v>121</v>
      </c>
      <c r="R8" s="18" t="s">
        <v>122</v>
      </c>
      <c r="S8" s="15" t="s">
        <v>75</v>
      </c>
      <c r="T8" s="18" t="s">
        <v>87</v>
      </c>
      <c r="U8" s="18" t="s">
        <v>123</v>
      </c>
      <c r="V8" s="18" t="s">
        <v>124</v>
      </c>
      <c r="W8" s="15" t="s">
        <v>59</v>
      </c>
      <c r="X8" s="18" t="s">
        <v>60</v>
      </c>
      <c r="Y8" s="15" t="s">
        <v>61</v>
      </c>
      <c r="Z8" s="18" t="n">
        <v>13517545921</v>
      </c>
      <c r="AA8" s="15" t="s">
        <v>102</v>
      </c>
      <c r="AB8" s="15" t="s">
        <v>63</v>
      </c>
      <c r="AC8" s="12" t="n">
        <v>1</v>
      </c>
      <c r="AD8" s="18" t="n">
        <v>5</v>
      </c>
      <c r="AE8" s="18" t="n">
        <v>5</v>
      </c>
      <c r="AF8" s="12" t="n">
        <v>5</v>
      </c>
      <c r="AG8" s="12" t="n">
        <v>2</v>
      </c>
      <c r="AH8" s="12" t="n">
        <f aca="false">AD8+AE8+AF8+AG8</f>
        <v>17</v>
      </c>
      <c r="AI8" s="12" t="n">
        <v>106</v>
      </c>
      <c r="AJ8" s="12" t="n">
        <v>83.6</v>
      </c>
      <c r="AK8" s="18" t="n">
        <v>1</v>
      </c>
      <c r="AL8" s="18" t="n">
        <f aca="false">AH8+AJ8</f>
        <v>100.6</v>
      </c>
      <c r="AM8" s="15" t="s">
        <v>125</v>
      </c>
      <c r="AN8" s="18" t="s">
        <v>126</v>
      </c>
    </row>
    <row r="9" s="10" customFormat="true" ht="19.5" hidden="true" customHeight="true" outlineLevel="0" collapsed="false">
      <c r="A9" s="11" t="n">
        <v>166</v>
      </c>
      <c r="B9" s="12" t="n">
        <v>14</v>
      </c>
      <c r="C9" s="13" t="s">
        <v>41</v>
      </c>
      <c r="D9" s="14" t="s">
        <v>127</v>
      </c>
      <c r="E9" s="13" t="s">
        <v>43</v>
      </c>
      <c r="F9" s="15" t="s">
        <v>44</v>
      </c>
      <c r="G9" s="15" t="s">
        <v>45</v>
      </c>
      <c r="H9" s="16" t="n">
        <v>35278</v>
      </c>
      <c r="I9" s="15" t="s">
        <v>46</v>
      </c>
      <c r="J9" s="17" t="s">
        <v>128</v>
      </c>
      <c r="K9" s="15" t="s">
        <v>129</v>
      </c>
      <c r="L9" s="15" t="s">
        <v>83</v>
      </c>
      <c r="M9" s="15" t="s">
        <v>70</v>
      </c>
      <c r="N9" s="18" t="s">
        <v>84</v>
      </c>
      <c r="O9" s="15" t="s">
        <v>52</v>
      </c>
      <c r="P9" s="15" t="s">
        <v>130</v>
      </c>
      <c r="Q9" s="18" t="s">
        <v>131</v>
      </c>
      <c r="R9" s="18" t="s">
        <v>132</v>
      </c>
      <c r="S9" s="15" t="s">
        <v>75</v>
      </c>
      <c r="T9" s="18" t="s">
        <v>87</v>
      </c>
      <c r="U9" s="18" t="s">
        <v>88</v>
      </c>
      <c r="V9" s="18" t="s">
        <v>88</v>
      </c>
      <c r="W9" s="15" t="s">
        <v>59</v>
      </c>
      <c r="X9" s="18" t="s">
        <v>60</v>
      </c>
      <c r="Y9" s="15" t="s">
        <v>61</v>
      </c>
      <c r="Z9" s="18" t="n">
        <v>13617831639</v>
      </c>
      <c r="AA9" s="15" t="s">
        <v>70</v>
      </c>
      <c r="AB9" s="15" t="s">
        <v>63</v>
      </c>
      <c r="AC9" s="12" t="n">
        <v>1</v>
      </c>
      <c r="AD9" s="18" t="n">
        <v>2</v>
      </c>
      <c r="AE9" s="18" t="n">
        <v>5</v>
      </c>
      <c r="AF9" s="12" t="n">
        <v>5</v>
      </c>
      <c r="AG9" s="12" t="n">
        <v>2</v>
      </c>
      <c r="AH9" s="12" t="n">
        <f aca="false">AD9+AE9+AF9+AG9</f>
        <v>14</v>
      </c>
      <c r="AI9" s="12" t="n">
        <v>107</v>
      </c>
      <c r="AJ9" s="12" t="n">
        <v>74.6</v>
      </c>
      <c r="AK9" s="18" t="n">
        <v>1</v>
      </c>
      <c r="AL9" s="18" t="n">
        <f aca="false">AH9+AJ9</f>
        <v>88.6</v>
      </c>
      <c r="AM9" s="18"/>
      <c r="AN9" s="18" t="s">
        <v>133</v>
      </c>
    </row>
    <row r="10" s="10" customFormat="true" ht="19.5" hidden="true" customHeight="true" outlineLevel="0" collapsed="false">
      <c r="A10" s="11" t="n">
        <v>138</v>
      </c>
      <c r="B10" s="12" t="n">
        <v>5</v>
      </c>
      <c r="C10" s="13" t="s">
        <v>41</v>
      </c>
      <c r="D10" s="14" t="s">
        <v>134</v>
      </c>
      <c r="E10" s="13" t="s">
        <v>43</v>
      </c>
      <c r="F10" s="15" t="s">
        <v>44</v>
      </c>
      <c r="G10" s="15" t="s">
        <v>135</v>
      </c>
      <c r="H10" s="16" t="n">
        <v>33543</v>
      </c>
      <c r="I10" s="15" t="s">
        <v>46</v>
      </c>
      <c r="J10" s="17" t="s">
        <v>136</v>
      </c>
      <c r="K10" s="15" t="s">
        <v>137</v>
      </c>
      <c r="L10" s="15" t="s">
        <v>83</v>
      </c>
      <c r="M10" s="15" t="s">
        <v>70</v>
      </c>
      <c r="N10" s="18" t="s">
        <v>138</v>
      </c>
      <c r="O10" s="15" t="s">
        <v>52</v>
      </c>
      <c r="P10" s="15" t="s">
        <v>139</v>
      </c>
      <c r="Q10" s="18" t="s">
        <v>140</v>
      </c>
      <c r="R10" s="18" t="s">
        <v>141</v>
      </c>
      <c r="S10" s="15" t="s">
        <v>75</v>
      </c>
      <c r="T10" s="18" t="s">
        <v>87</v>
      </c>
      <c r="U10" s="18" t="s">
        <v>142</v>
      </c>
      <c r="V10" s="18" t="s">
        <v>143</v>
      </c>
      <c r="W10" s="15" t="s">
        <v>59</v>
      </c>
      <c r="X10" s="18" t="s">
        <v>60</v>
      </c>
      <c r="Y10" s="15" t="s">
        <v>61</v>
      </c>
      <c r="Z10" s="18" t="n">
        <v>18077519767</v>
      </c>
      <c r="AA10" s="15" t="s">
        <v>70</v>
      </c>
      <c r="AB10" s="15" t="s">
        <v>63</v>
      </c>
      <c r="AC10" s="12" t="n">
        <v>1</v>
      </c>
      <c r="AD10" s="18" t="n">
        <v>2</v>
      </c>
      <c r="AE10" s="18" t="n">
        <v>5</v>
      </c>
      <c r="AF10" s="12" t="n">
        <v>5</v>
      </c>
      <c r="AG10" s="12" t="n">
        <v>2</v>
      </c>
      <c r="AH10" s="12" t="n">
        <f aca="false">AD10+AE10+AF10+AG10</f>
        <v>14</v>
      </c>
      <c r="AI10" s="12" t="n">
        <v>108</v>
      </c>
      <c r="AJ10" s="12" t="n">
        <v>79.2</v>
      </c>
      <c r="AK10" s="18" t="n">
        <v>1</v>
      </c>
      <c r="AL10" s="18" t="n">
        <f aca="false">AH10+AJ10</f>
        <v>93.2</v>
      </c>
      <c r="AM10" s="18"/>
      <c r="AN10" s="18" t="s">
        <v>144</v>
      </c>
    </row>
    <row r="11" s="10" customFormat="true" ht="19.5" hidden="true" customHeight="true" outlineLevel="0" collapsed="false">
      <c r="A11" s="11" t="n">
        <v>189</v>
      </c>
      <c r="B11" s="12" t="n">
        <v>23</v>
      </c>
      <c r="C11" s="13" t="s">
        <v>41</v>
      </c>
      <c r="D11" s="14" t="s">
        <v>145</v>
      </c>
      <c r="E11" s="13" t="s">
        <v>43</v>
      </c>
      <c r="F11" s="15" t="s">
        <v>44</v>
      </c>
      <c r="G11" s="15" t="s">
        <v>114</v>
      </c>
      <c r="H11" s="16" t="n">
        <v>35004</v>
      </c>
      <c r="I11" s="15" t="s">
        <v>46</v>
      </c>
      <c r="J11" s="17" t="s">
        <v>146</v>
      </c>
      <c r="K11" s="15" t="s">
        <v>147</v>
      </c>
      <c r="L11" s="15" t="s">
        <v>148</v>
      </c>
      <c r="M11" s="15" t="s">
        <v>70</v>
      </c>
      <c r="N11" s="18" t="s">
        <v>84</v>
      </c>
      <c r="O11" s="15" t="s">
        <v>52</v>
      </c>
      <c r="P11" s="15" t="s">
        <v>149</v>
      </c>
      <c r="Q11" s="18" t="s">
        <v>150</v>
      </c>
      <c r="R11" s="18" t="s">
        <v>98</v>
      </c>
      <c r="S11" s="15" t="s">
        <v>75</v>
      </c>
      <c r="T11" s="18" t="s">
        <v>87</v>
      </c>
      <c r="U11" s="18" t="s">
        <v>88</v>
      </c>
      <c r="V11" s="18" t="s">
        <v>88</v>
      </c>
      <c r="W11" s="15" t="s">
        <v>59</v>
      </c>
      <c r="X11" s="18" t="s">
        <v>60</v>
      </c>
      <c r="Y11" s="15" t="s">
        <v>61</v>
      </c>
      <c r="Z11" s="18" t="n">
        <v>18407713724</v>
      </c>
      <c r="AA11" s="15" t="s">
        <v>70</v>
      </c>
      <c r="AB11" s="15" t="s">
        <v>63</v>
      </c>
      <c r="AC11" s="12" t="n">
        <v>1</v>
      </c>
      <c r="AD11" s="18" t="n">
        <v>2</v>
      </c>
      <c r="AE11" s="18" t="n">
        <v>5</v>
      </c>
      <c r="AF11" s="12" t="n">
        <v>5</v>
      </c>
      <c r="AG11" s="12" t="n">
        <v>2</v>
      </c>
      <c r="AH11" s="12" t="n">
        <f aca="false">AD11+AE11+AF11+AG11</f>
        <v>14</v>
      </c>
      <c r="AI11" s="12" t="n">
        <v>109</v>
      </c>
      <c r="AJ11" s="12" t="n">
        <v>71.2</v>
      </c>
      <c r="AK11" s="18" t="n">
        <v>1</v>
      </c>
      <c r="AL11" s="18" t="n">
        <f aca="false">AH11+AJ11</f>
        <v>85.2</v>
      </c>
      <c r="AM11" s="18"/>
      <c r="AN11" s="18" t="n">
        <v>1455120224</v>
      </c>
    </row>
    <row r="12" s="10" customFormat="true" ht="19.5" hidden="true" customHeight="true" outlineLevel="0" collapsed="false">
      <c r="A12" s="11" t="n">
        <v>171</v>
      </c>
      <c r="B12" s="12" t="n">
        <v>16</v>
      </c>
      <c r="C12" s="13" t="s">
        <v>41</v>
      </c>
      <c r="D12" s="14" t="s">
        <v>151</v>
      </c>
      <c r="E12" s="13" t="s">
        <v>43</v>
      </c>
      <c r="F12" s="15" t="s">
        <v>44</v>
      </c>
      <c r="G12" s="15" t="s">
        <v>152</v>
      </c>
      <c r="H12" s="16" t="n">
        <v>34700</v>
      </c>
      <c r="I12" s="15" t="s">
        <v>46</v>
      </c>
      <c r="J12" s="17" t="s">
        <v>153</v>
      </c>
      <c r="K12" s="15" t="s">
        <v>154</v>
      </c>
      <c r="L12" s="15" t="s">
        <v>107</v>
      </c>
      <c r="M12" s="15" t="s">
        <v>70</v>
      </c>
      <c r="N12" s="18" t="s">
        <v>119</v>
      </c>
      <c r="O12" s="15" t="s">
        <v>52</v>
      </c>
      <c r="P12" s="15" t="s">
        <v>155</v>
      </c>
      <c r="Q12" s="18" t="s">
        <v>156</v>
      </c>
      <c r="R12" s="18" t="s">
        <v>157</v>
      </c>
      <c r="S12" s="15" t="s">
        <v>75</v>
      </c>
      <c r="T12" s="18" t="s">
        <v>87</v>
      </c>
      <c r="U12" s="18" t="s">
        <v>158</v>
      </c>
      <c r="V12" s="18" t="s">
        <v>159</v>
      </c>
      <c r="W12" s="15" t="s">
        <v>59</v>
      </c>
      <c r="X12" s="18" t="s">
        <v>60</v>
      </c>
      <c r="Y12" s="15" t="s">
        <v>61</v>
      </c>
      <c r="Z12" s="18" t="n">
        <v>13597190374</v>
      </c>
      <c r="AA12" s="15" t="s">
        <v>70</v>
      </c>
      <c r="AB12" s="15" t="s">
        <v>63</v>
      </c>
      <c r="AC12" s="12" t="n">
        <v>1</v>
      </c>
      <c r="AD12" s="18" t="n">
        <v>2</v>
      </c>
      <c r="AE12" s="18" t="n">
        <v>5</v>
      </c>
      <c r="AF12" s="12"/>
      <c r="AG12" s="12" t="n">
        <v>2</v>
      </c>
      <c r="AH12" s="12" t="n">
        <f aca="false">AD12+AE12+AF12+AG12</f>
        <v>9</v>
      </c>
      <c r="AI12" s="12" t="n">
        <v>110</v>
      </c>
      <c r="AJ12" s="12" t="n">
        <v>79.6</v>
      </c>
      <c r="AK12" s="18" t="n">
        <v>1</v>
      </c>
      <c r="AL12" s="18" t="n">
        <f aca="false">AH12+AJ12</f>
        <v>88.6</v>
      </c>
      <c r="AM12" s="18"/>
      <c r="AN12" s="18" t="s">
        <v>160</v>
      </c>
    </row>
    <row r="13" s="10" customFormat="true" ht="19.5" hidden="true" customHeight="true" outlineLevel="0" collapsed="false">
      <c r="A13" s="11" t="n">
        <v>155</v>
      </c>
      <c r="B13" s="12" t="n">
        <v>12</v>
      </c>
      <c r="C13" s="13" t="s">
        <v>41</v>
      </c>
      <c r="D13" s="14" t="s">
        <v>161</v>
      </c>
      <c r="E13" s="13" t="s">
        <v>43</v>
      </c>
      <c r="F13" s="15" t="s">
        <v>44</v>
      </c>
      <c r="G13" s="15" t="s">
        <v>45</v>
      </c>
      <c r="H13" s="16" t="n">
        <v>34578</v>
      </c>
      <c r="I13" s="15" t="s">
        <v>46</v>
      </c>
      <c r="J13" s="17" t="s">
        <v>162</v>
      </c>
      <c r="K13" s="15" t="s">
        <v>94</v>
      </c>
      <c r="L13" s="15" t="s">
        <v>163</v>
      </c>
      <c r="M13" s="15" t="s">
        <v>50</v>
      </c>
      <c r="N13" s="18" t="s">
        <v>84</v>
      </c>
      <c r="O13" s="15" t="s">
        <v>52</v>
      </c>
      <c r="P13" s="15" t="s">
        <v>164</v>
      </c>
      <c r="Q13" s="18" t="s">
        <v>165</v>
      </c>
      <c r="R13" s="18"/>
      <c r="S13" s="15" t="s">
        <v>75</v>
      </c>
      <c r="T13" s="18" t="s">
        <v>87</v>
      </c>
      <c r="U13" s="18" t="s">
        <v>166</v>
      </c>
      <c r="V13" s="18" t="s">
        <v>88</v>
      </c>
      <c r="W13" s="15" t="s">
        <v>59</v>
      </c>
      <c r="X13" s="18" t="s">
        <v>60</v>
      </c>
      <c r="Y13" s="15" t="s">
        <v>61</v>
      </c>
      <c r="Z13" s="18" t="n">
        <v>18775901991</v>
      </c>
      <c r="AA13" s="15" t="s">
        <v>102</v>
      </c>
      <c r="AB13" s="15" t="s">
        <v>63</v>
      </c>
      <c r="AC13" s="12" t="n">
        <v>1</v>
      </c>
      <c r="AD13" s="18" t="n">
        <v>5</v>
      </c>
      <c r="AE13" s="18" t="n">
        <v>5</v>
      </c>
      <c r="AF13" s="12" t="n">
        <v>5</v>
      </c>
      <c r="AG13" s="12" t="n">
        <v>2</v>
      </c>
      <c r="AH13" s="12" t="n">
        <f aca="false">AD13+AE13+AF13+AG13</f>
        <v>17</v>
      </c>
      <c r="AI13" s="12" t="n">
        <v>111</v>
      </c>
      <c r="AJ13" s="12" t="n">
        <v>79.4</v>
      </c>
      <c r="AK13" s="18" t="n">
        <v>1</v>
      </c>
      <c r="AL13" s="18" t="n">
        <f aca="false">AH13+AJ13</f>
        <v>96.4</v>
      </c>
      <c r="AM13" s="18"/>
      <c r="AN13" s="18" t="s">
        <v>167</v>
      </c>
    </row>
    <row r="14" s="10" customFormat="true" ht="19.5" hidden="true" customHeight="true" outlineLevel="0" collapsed="false">
      <c r="A14" s="11" t="n">
        <v>125</v>
      </c>
      <c r="B14" s="12" t="n">
        <v>1</v>
      </c>
      <c r="C14" s="13" t="s">
        <v>41</v>
      </c>
      <c r="D14" s="14" t="s">
        <v>168</v>
      </c>
      <c r="E14" s="13" t="s">
        <v>43</v>
      </c>
      <c r="F14" s="15" t="s">
        <v>44</v>
      </c>
      <c r="G14" s="15" t="s">
        <v>114</v>
      </c>
      <c r="H14" s="16" t="n">
        <v>33420</v>
      </c>
      <c r="I14" s="15" t="s">
        <v>115</v>
      </c>
      <c r="J14" s="17" t="s">
        <v>169</v>
      </c>
      <c r="K14" s="15" t="s">
        <v>137</v>
      </c>
      <c r="L14" s="15" t="s">
        <v>83</v>
      </c>
      <c r="M14" s="15" t="s">
        <v>70</v>
      </c>
      <c r="N14" s="18" t="s">
        <v>170</v>
      </c>
      <c r="O14" s="15" t="s">
        <v>52</v>
      </c>
      <c r="P14" s="15" t="s">
        <v>171</v>
      </c>
      <c r="Q14" s="18" t="s">
        <v>172</v>
      </c>
      <c r="R14" s="18" t="s">
        <v>173</v>
      </c>
      <c r="S14" s="15" t="s">
        <v>75</v>
      </c>
      <c r="T14" s="18" t="s">
        <v>87</v>
      </c>
      <c r="U14" s="18" t="s">
        <v>174</v>
      </c>
      <c r="V14" s="18" t="s">
        <v>175</v>
      </c>
      <c r="W14" s="15" t="s">
        <v>59</v>
      </c>
      <c r="X14" s="18" t="s">
        <v>60</v>
      </c>
      <c r="Y14" s="15" t="s">
        <v>61</v>
      </c>
      <c r="Z14" s="18" t="n">
        <v>18776602785</v>
      </c>
      <c r="AA14" s="15" t="s">
        <v>70</v>
      </c>
      <c r="AB14" s="15" t="s">
        <v>63</v>
      </c>
      <c r="AC14" s="12" t="n">
        <v>1</v>
      </c>
      <c r="AD14" s="18" t="n">
        <v>2</v>
      </c>
      <c r="AE14" s="18" t="n">
        <v>5</v>
      </c>
      <c r="AF14" s="12" t="n">
        <v>5</v>
      </c>
      <c r="AG14" s="12" t="n">
        <v>2</v>
      </c>
      <c r="AH14" s="12" t="n">
        <f aca="false">AD14+AE14+AF14+AG14</f>
        <v>14</v>
      </c>
      <c r="AI14" s="12" t="n">
        <v>112</v>
      </c>
      <c r="AJ14" s="12" t="n">
        <v>74.2</v>
      </c>
      <c r="AK14" s="18" t="n">
        <v>1</v>
      </c>
      <c r="AL14" s="18" t="n">
        <f aca="false">AH14+AJ14</f>
        <v>88.2</v>
      </c>
      <c r="AM14" s="18"/>
      <c r="AN14" s="18" t="n">
        <v>18776602785</v>
      </c>
    </row>
    <row r="15" s="10" customFormat="true" ht="19.5" hidden="true" customHeight="true" outlineLevel="0" collapsed="false">
      <c r="A15" s="11" t="n">
        <v>219</v>
      </c>
      <c r="B15" s="12" t="n">
        <v>34</v>
      </c>
      <c r="C15" s="13" t="s">
        <v>41</v>
      </c>
      <c r="D15" s="14" t="s">
        <v>176</v>
      </c>
      <c r="E15" s="13" t="s">
        <v>43</v>
      </c>
      <c r="F15" s="15" t="s">
        <v>44</v>
      </c>
      <c r="G15" s="15" t="s">
        <v>152</v>
      </c>
      <c r="H15" s="16" t="n">
        <v>34547</v>
      </c>
      <c r="I15" s="15" t="s">
        <v>46</v>
      </c>
      <c r="J15" s="17" t="s">
        <v>177</v>
      </c>
      <c r="K15" s="15" t="s">
        <v>94</v>
      </c>
      <c r="L15" s="15" t="s">
        <v>178</v>
      </c>
      <c r="M15" s="15" t="s">
        <v>50</v>
      </c>
      <c r="N15" s="18" t="s">
        <v>96</v>
      </c>
      <c r="O15" s="15" t="s">
        <v>52</v>
      </c>
      <c r="P15" s="15" t="s">
        <v>179</v>
      </c>
      <c r="Q15" s="18" t="s">
        <v>180</v>
      </c>
      <c r="R15" s="18"/>
      <c r="S15" s="15" t="s">
        <v>75</v>
      </c>
      <c r="T15" s="18" t="s">
        <v>87</v>
      </c>
      <c r="U15" s="18" t="s">
        <v>181</v>
      </c>
      <c r="V15" s="18" t="s">
        <v>182</v>
      </c>
      <c r="W15" s="15" t="s">
        <v>59</v>
      </c>
      <c r="X15" s="18" t="s">
        <v>60</v>
      </c>
      <c r="Y15" s="15" t="s">
        <v>61</v>
      </c>
      <c r="Z15" s="18" t="n">
        <v>18376732751</v>
      </c>
      <c r="AA15" s="15" t="s">
        <v>102</v>
      </c>
      <c r="AB15" s="15" t="s">
        <v>63</v>
      </c>
      <c r="AC15" s="12" t="n">
        <v>1</v>
      </c>
      <c r="AD15" s="18" t="n">
        <v>5</v>
      </c>
      <c r="AE15" s="18" t="n">
        <v>5</v>
      </c>
      <c r="AF15" s="12" t="n">
        <v>5</v>
      </c>
      <c r="AG15" s="12" t="n">
        <v>2</v>
      </c>
      <c r="AH15" s="12" t="n">
        <f aca="false">AD15+AE15+AF15+AG15</f>
        <v>17</v>
      </c>
      <c r="AI15" s="12" t="n">
        <v>113</v>
      </c>
      <c r="AJ15" s="12" t="n">
        <v>72.4</v>
      </c>
      <c r="AK15" s="18" t="n">
        <v>1</v>
      </c>
      <c r="AL15" s="18" t="n">
        <f aca="false">AH15+AJ15</f>
        <v>89.4</v>
      </c>
      <c r="AM15" s="18"/>
      <c r="AN15" s="18" t="n">
        <v>78859</v>
      </c>
    </row>
    <row r="16" s="10" customFormat="true" ht="19.5" hidden="true" customHeight="true" outlineLevel="0" collapsed="false">
      <c r="A16" s="11" t="n">
        <v>168</v>
      </c>
      <c r="B16" s="12" t="n">
        <v>15</v>
      </c>
      <c r="C16" s="13" t="s">
        <v>41</v>
      </c>
      <c r="D16" s="14" t="s">
        <v>183</v>
      </c>
      <c r="E16" s="13" t="s">
        <v>43</v>
      </c>
      <c r="F16" s="15" t="s">
        <v>44</v>
      </c>
      <c r="G16" s="15" t="s">
        <v>152</v>
      </c>
      <c r="H16" s="16" t="n">
        <v>34973</v>
      </c>
      <c r="I16" s="15" t="s">
        <v>115</v>
      </c>
      <c r="J16" s="17" t="s">
        <v>184</v>
      </c>
      <c r="K16" s="15" t="s">
        <v>68</v>
      </c>
      <c r="L16" s="15" t="s">
        <v>107</v>
      </c>
      <c r="M16" s="15" t="s">
        <v>70</v>
      </c>
      <c r="N16" s="18" t="s">
        <v>84</v>
      </c>
      <c r="O16" s="15" t="s">
        <v>52</v>
      </c>
      <c r="P16" s="15" t="s">
        <v>185</v>
      </c>
      <c r="Q16" s="18" t="s">
        <v>186</v>
      </c>
      <c r="R16" s="18"/>
      <c r="S16" s="15" t="s">
        <v>75</v>
      </c>
      <c r="T16" s="18" t="s">
        <v>187</v>
      </c>
      <c r="U16" s="18" t="s">
        <v>77</v>
      </c>
      <c r="V16" s="18" t="s">
        <v>77</v>
      </c>
      <c r="W16" s="15" t="s">
        <v>59</v>
      </c>
      <c r="X16" s="18" t="s">
        <v>60</v>
      </c>
      <c r="Y16" s="15" t="s">
        <v>61</v>
      </c>
      <c r="Z16" s="18" t="n">
        <v>15878532636</v>
      </c>
      <c r="AA16" s="15" t="s">
        <v>70</v>
      </c>
      <c r="AB16" s="15" t="s">
        <v>63</v>
      </c>
      <c r="AC16" s="12" t="n">
        <v>1</v>
      </c>
      <c r="AD16" s="18" t="n">
        <v>2</v>
      </c>
      <c r="AE16" s="18" t="n">
        <v>5</v>
      </c>
      <c r="AF16" s="12"/>
      <c r="AG16" s="12" t="n">
        <v>2</v>
      </c>
      <c r="AH16" s="12" t="n">
        <f aca="false">AD16+AE16+AF16+AG16</f>
        <v>9</v>
      </c>
      <c r="AI16" s="12" t="n">
        <v>114</v>
      </c>
      <c r="AJ16" s="12" t="n">
        <v>79.8</v>
      </c>
      <c r="AK16" s="18" t="n">
        <v>1</v>
      </c>
      <c r="AL16" s="18" t="n">
        <f aca="false">AH16+AJ16</f>
        <v>88.8</v>
      </c>
      <c r="AM16" s="18"/>
      <c r="AN16" s="18" t="s">
        <v>188</v>
      </c>
    </row>
    <row r="17" s="10" customFormat="true" ht="19.5" hidden="true" customHeight="true" outlineLevel="0" collapsed="false">
      <c r="A17" s="11" t="n">
        <v>188</v>
      </c>
      <c r="B17" s="12" t="n">
        <v>22</v>
      </c>
      <c r="C17" s="13" t="s">
        <v>41</v>
      </c>
      <c r="D17" s="14" t="s">
        <v>189</v>
      </c>
      <c r="E17" s="13" t="s">
        <v>43</v>
      </c>
      <c r="F17" s="15" t="s">
        <v>44</v>
      </c>
      <c r="G17" s="15" t="s">
        <v>152</v>
      </c>
      <c r="H17" s="16" t="n">
        <v>34759</v>
      </c>
      <c r="I17" s="15" t="s">
        <v>92</v>
      </c>
      <c r="J17" s="17" t="s">
        <v>190</v>
      </c>
      <c r="K17" s="15" t="s">
        <v>82</v>
      </c>
      <c r="L17" s="15" t="s">
        <v>83</v>
      </c>
      <c r="M17" s="15" t="s">
        <v>70</v>
      </c>
      <c r="N17" s="18" t="s">
        <v>71</v>
      </c>
      <c r="O17" s="15" t="s">
        <v>52</v>
      </c>
      <c r="P17" s="15" t="s">
        <v>191</v>
      </c>
      <c r="Q17" s="18" t="s">
        <v>192</v>
      </c>
      <c r="R17" s="18" t="s">
        <v>74</v>
      </c>
      <c r="S17" s="15" t="s">
        <v>75</v>
      </c>
      <c r="T17" s="18" t="s">
        <v>87</v>
      </c>
      <c r="U17" s="18" t="s">
        <v>111</v>
      </c>
      <c r="V17" s="18" t="s">
        <v>111</v>
      </c>
      <c r="W17" s="15" t="s">
        <v>59</v>
      </c>
      <c r="X17" s="18" t="s">
        <v>60</v>
      </c>
      <c r="Y17" s="15" t="s">
        <v>61</v>
      </c>
      <c r="Z17" s="18" t="n">
        <v>18278181389</v>
      </c>
      <c r="AA17" s="15" t="s">
        <v>70</v>
      </c>
      <c r="AB17" s="15" t="s">
        <v>63</v>
      </c>
      <c r="AC17" s="12" t="n">
        <v>1</v>
      </c>
      <c r="AD17" s="18" t="n">
        <v>2</v>
      </c>
      <c r="AE17" s="18" t="n">
        <v>5</v>
      </c>
      <c r="AF17" s="12" t="n">
        <v>5</v>
      </c>
      <c r="AG17" s="12" t="n">
        <v>2</v>
      </c>
      <c r="AH17" s="12" t="n">
        <f aca="false">AD17+AE17+AF17+AG17</f>
        <v>14</v>
      </c>
      <c r="AI17" s="12" t="n">
        <v>115</v>
      </c>
      <c r="AJ17" s="12" t="n">
        <v>79.6</v>
      </c>
      <c r="AK17" s="18" t="n">
        <v>1</v>
      </c>
      <c r="AL17" s="18" t="n">
        <f aca="false">AH17+AJ17</f>
        <v>93.6</v>
      </c>
      <c r="AM17" s="18"/>
      <c r="AN17" s="18" t="s">
        <v>193</v>
      </c>
    </row>
    <row r="18" s="10" customFormat="true" ht="19.5" hidden="true" customHeight="true" outlineLevel="0" collapsed="false">
      <c r="A18" s="11" t="n">
        <v>217</v>
      </c>
      <c r="B18" s="12" t="n">
        <v>33</v>
      </c>
      <c r="C18" s="13" t="s">
        <v>41</v>
      </c>
      <c r="D18" s="14" t="s">
        <v>194</v>
      </c>
      <c r="E18" s="13" t="s">
        <v>43</v>
      </c>
      <c r="F18" s="15" t="s">
        <v>44</v>
      </c>
      <c r="G18" s="15" t="s">
        <v>45</v>
      </c>
      <c r="H18" s="16" t="n">
        <v>33878</v>
      </c>
      <c r="I18" s="15" t="s">
        <v>46</v>
      </c>
      <c r="J18" s="17" t="s">
        <v>195</v>
      </c>
      <c r="K18" s="15" t="s">
        <v>196</v>
      </c>
      <c r="L18" s="15" t="s">
        <v>107</v>
      </c>
      <c r="M18" s="15" t="s">
        <v>50</v>
      </c>
      <c r="N18" s="18" t="s">
        <v>84</v>
      </c>
      <c r="O18" s="15" t="s">
        <v>52</v>
      </c>
      <c r="P18" s="18"/>
      <c r="Q18" s="18" t="s">
        <v>197</v>
      </c>
      <c r="R18" s="18"/>
      <c r="S18" s="15" t="s">
        <v>75</v>
      </c>
      <c r="T18" s="18" t="s">
        <v>187</v>
      </c>
      <c r="U18" s="18" t="s">
        <v>88</v>
      </c>
      <c r="V18" s="18" t="s">
        <v>88</v>
      </c>
      <c r="W18" s="15" t="s">
        <v>59</v>
      </c>
      <c r="X18" s="18" t="s">
        <v>60</v>
      </c>
      <c r="Y18" s="15" t="s">
        <v>61</v>
      </c>
      <c r="Z18" s="18" t="n">
        <v>18878552106</v>
      </c>
      <c r="AA18" s="15" t="s">
        <v>102</v>
      </c>
      <c r="AB18" s="15" t="s">
        <v>63</v>
      </c>
      <c r="AC18" s="12" t="n">
        <v>1</v>
      </c>
      <c r="AD18" s="18" t="n">
        <v>5</v>
      </c>
      <c r="AE18" s="18" t="n">
        <v>5</v>
      </c>
      <c r="AF18" s="12"/>
      <c r="AG18" s="12" t="n">
        <v>2</v>
      </c>
      <c r="AH18" s="12" t="n">
        <f aca="false">AD18+AE18+AF18+AG18</f>
        <v>12</v>
      </c>
      <c r="AI18" s="12" t="n">
        <v>116</v>
      </c>
      <c r="AJ18" s="12" t="n">
        <v>77.5</v>
      </c>
      <c r="AK18" s="18" t="n">
        <v>1</v>
      </c>
      <c r="AL18" s="18" t="n">
        <f aca="false">AH18+AJ18</f>
        <v>89.5</v>
      </c>
      <c r="AM18" s="18"/>
      <c r="AN18" s="18" t="s">
        <v>198</v>
      </c>
    </row>
    <row r="19" s="10" customFormat="true" ht="19.5" hidden="true" customHeight="true" outlineLevel="0" collapsed="false">
      <c r="A19" s="11" t="n">
        <v>272</v>
      </c>
      <c r="B19" s="12" t="n">
        <v>55</v>
      </c>
      <c r="C19" s="13" t="s">
        <v>41</v>
      </c>
      <c r="D19" s="14" t="s">
        <v>199</v>
      </c>
      <c r="E19" s="13" t="s">
        <v>43</v>
      </c>
      <c r="F19" s="15" t="s">
        <v>44</v>
      </c>
      <c r="G19" s="15" t="s">
        <v>200</v>
      </c>
      <c r="H19" s="16" t="n">
        <v>33329</v>
      </c>
      <c r="I19" s="15" t="s">
        <v>46</v>
      </c>
      <c r="J19" s="17" t="s">
        <v>201</v>
      </c>
      <c r="K19" s="15" t="s">
        <v>202</v>
      </c>
      <c r="L19" s="15" t="s">
        <v>107</v>
      </c>
      <c r="M19" s="15" t="s">
        <v>50</v>
      </c>
      <c r="N19" s="18" t="s">
        <v>51</v>
      </c>
      <c r="O19" s="15" t="s">
        <v>52</v>
      </c>
      <c r="P19" s="15" t="s">
        <v>203</v>
      </c>
      <c r="Q19" s="18" t="s">
        <v>204</v>
      </c>
      <c r="R19" s="18" t="s">
        <v>122</v>
      </c>
      <c r="S19" s="15" t="s">
        <v>75</v>
      </c>
      <c r="T19" s="18" t="s">
        <v>87</v>
      </c>
      <c r="U19" s="18" t="s">
        <v>205</v>
      </c>
      <c r="V19" s="18" t="s">
        <v>206</v>
      </c>
      <c r="W19" s="15" t="s">
        <v>59</v>
      </c>
      <c r="X19" s="18" t="s">
        <v>60</v>
      </c>
      <c r="Y19" s="15" t="s">
        <v>61</v>
      </c>
      <c r="Z19" s="18" t="n">
        <v>18269665149</v>
      </c>
      <c r="AA19" s="15" t="s">
        <v>102</v>
      </c>
      <c r="AB19" s="15" t="s">
        <v>63</v>
      </c>
      <c r="AC19" s="12" t="n">
        <v>1</v>
      </c>
      <c r="AD19" s="18" t="n">
        <v>5</v>
      </c>
      <c r="AE19" s="18" t="n">
        <v>5</v>
      </c>
      <c r="AF19" s="12"/>
      <c r="AG19" s="12" t="n">
        <v>2</v>
      </c>
      <c r="AH19" s="12" t="n">
        <f aca="false">AD19+AE19+AF19+AG19</f>
        <v>12</v>
      </c>
      <c r="AI19" s="12" t="n">
        <v>117</v>
      </c>
      <c r="AJ19" s="12" t="n">
        <v>0</v>
      </c>
      <c r="AK19" s="18" t="n">
        <v>1</v>
      </c>
      <c r="AL19" s="18" t="n">
        <f aca="false">AH19+AJ19</f>
        <v>12</v>
      </c>
      <c r="AM19" s="18"/>
      <c r="AN19" s="18" t="s">
        <v>207</v>
      </c>
    </row>
    <row r="20" s="10" customFormat="true" ht="19.5" hidden="true" customHeight="true" outlineLevel="0" collapsed="false">
      <c r="A20" s="11" t="n">
        <v>250</v>
      </c>
      <c r="B20" s="12" t="n">
        <v>46</v>
      </c>
      <c r="C20" s="13" t="s">
        <v>41</v>
      </c>
      <c r="D20" s="14" t="s">
        <v>208</v>
      </c>
      <c r="E20" s="13" t="s">
        <v>43</v>
      </c>
      <c r="F20" s="15" t="s">
        <v>44</v>
      </c>
      <c r="G20" s="15" t="s">
        <v>45</v>
      </c>
      <c r="H20" s="16" t="n">
        <v>34243</v>
      </c>
      <c r="I20" s="15" t="s">
        <v>115</v>
      </c>
      <c r="J20" s="17" t="s">
        <v>209</v>
      </c>
      <c r="K20" s="15" t="s">
        <v>94</v>
      </c>
      <c r="L20" s="15" t="s">
        <v>178</v>
      </c>
      <c r="M20" s="15" t="s">
        <v>50</v>
      </c>
      <c r="N20" s="18" t="s">
        <v>84</v>
      </c>
      <c r="O20" s="15" t="s">
        <v>52</v>
      </c>
      <c r="P20" s="15" t="s">
        <v>210</v>
      </c>
      <c r="Q20" s="18" t="s">
        <v>211</v>
      </c>
      <c r="R20" s="18"/>
      <c r="S20" s="15" t="s">
        <v>75</v>
      </c>
      <c r="T20" s="18" t="s">
        <v>87</v>
      </c>
      <c r="U20" s="18" t="s">
        <v>88</v>
      </c>
      <c r="V20" s="18" t="s">
        <v>88</v>
      </c>
      <c r="W20" s="15" t="s">
        <v>59</v>
      </c>
      <c r="X20" s="18" t="s">
        <v>60</v>
      </c>
      <c r="Y20" s="15" t="s">
        <v>61</v>
      </c>
      <c r="Z20" s="18" t="n">
        <v>18376716346</v>
      </c>
      <c r="AA20" s="15" t="s">
        <v>102</v>
      </c>
      <c r="AB20" s="15" t="s">
        <v>63</v>
      </c>
      <c r="AC20" s="12" t="n">
        <v>1</v>
      </c>
      <c r="AD20" s="18" t="n">
        <v>5</v>
      </c>
      <c r="AE20" s="18" t="n">
        <v>5</v>
      </c>
      <c r="AF20" s="12" t="n">
        <v>5</v>
      </c>
      <c r="AG20" s="12" t="n">
        <v>2</v>
      </c>
      <c r="AH20" s="12" t="n">
        <f aca="false">AD20+AE20+AF20+AG20</f>
        <v>17</v>
      </c>
      <c r="AI20" s="12" t="n">
        <v>118</v>
      </c>
      <c r="AJ20" s="12" t="n">
        <v>79.6</v>
      </c>
      <c r="AK20" s="18" t="n">
        <v>1</v>
      </c>
      <c r="AL20" s="18" t="n">
        <f aca="false">AH20+AJ20</f>
        <v>96.6</v>
      </c>
      <c r="AM20" s="18"/>
      <c r="AN20" s="18" t="s">
        <v>212</v>
      </c>
    </row>
    <row r="21" s="10" customFormat="true" ht="19.5" hidden="true" customHeight="true" outlineLevel="0" collapsed="false">
      <c r="A21" s="11" t="n">
        <v>205</v>
      </c>
      <c r="B21" s="12" t="n">
        <v>28</v>
      </c>
      <c r="C21" s="13" t="s">
        <v>41</v>
      </c>
      <c r="D21" s="14" t="s">
        <v>213</v>
      </c>
      <c r="E21" s="13" t="s">
        <v>66</v>
      </c>
      <c r="F21" s="15" t="s">
        <v>44</v>
      </c>
      <c r="G21" s="15" t="s">
        <v>200</v>
      </c>
      <c r="H21" s="16" t="n">
        <v>34820</v>
      </c>
      <c r="I21" s="15" t="s">
        <v>46</v>
      </c>
      <c r="J21" s="17" t="s">
        <v>214</v>
      </c>
      <c r="K21" s="15" t="s">
        <v>68</v>
      </c>
      <c r="L21" s="15" t="s">
        <v>215</v>
      </c>
      <c r="M21" s="15" t="s">
        <v>70</v>
      </c>
      <c r="N21" s="18" t="s">
        <v>84</v>
      </c>
      <c r="O21" s="15" t="s">
        <v>52</v>
      </c>
      <c r="P21" s="15" t="s">
        <v>216</v>
      </c>
      <c r="Q21" s="18" t="s">
        <v>217</v>
      </c>
      <c r="R21" s="18"/>
      <c r="S21" s="15" t="s">
        <v>75</v>
      </c>
      <c r="T21" s="18" t="s">
        <v>87</v>
      </c>
      <c r="U21" s="18" t="s">
        <v>88</v>
      </c>
      <c r="V21" s="18" t="s">
        <v>88</v>
      </c>
      <c r="W21" s="15" t="s">
        <v>59</v>
      </c>
      <c r="X21" s="18" t="s">
        <v>60</v>
      </c>
      <c r="Y21" s="15" t="s">
        <v>61</v>
      </c>
      <c r="Z21" s="18" t="n">
        <v>18176631282</v>
      </c>
      <c r="AA21" s="15" t="s">
        <v>70</v>
      </c>
      <c r="AB21" s="15" t="s">
        <v>63</v>
      </c>
      <c r="AC21" s="12" t="n">
        <v>1</v>
      </c>
      <c r="AD21" s="18" t="n">
        <v>2</v>
      </c>
      <c r="AE21" s="18" t="n">
        <v>5</v>
      </c>
      <c r="AF21" s="12" t="n">
        <v>5</v>
      </c>
      <c r="AG21" s="12" t="n">
        <v>2</v>
      </c>
      <c r="AH21" s="12" t="n">
        <f aca="false">AD21+AE21+AF21+AG21</f>
        <v>14</v>
      </c>
      <c r="AI21" s="12" t="n">
        <v>119</v>
      </c>
      <c r="AJ21" s="12" t="n">
        <v>84.2</v>
      </c>
      <c r="AK21" s="18" t="n">
        <v>1</v>
      </c>
      <c r="AL21" s="18" t="n">
        <f aca="false">AH21+AJ21</f>
        <v>98.2</v>
      </c>
      <c r="AM21" s="18"/>
      <c r="AN21" s="18" t="s">
        <v>218</v>
      </c>
    </row>
    <row r="22" s="10" customFormat="true" ht="19.5" hidden="true" customHeight="true" outlineLevel="0" collapsed="false">
      <c r="A22" s="11" t="n">
        <v>267</v>
      </c>
      <c r="B22" s="12" t="n">
        <v>53</v>
      </c>
      <c r="C22" s="13" t="s">
        <v>41</v>
      </c>
      <c r="D22" s="14" t="s">
        <v>219</v>
      </c>
      <c r="E22" s="13" t="s">
        <v>43</v>
      </c>
      <c r="F22" s="15" t="s">
        <v>44</v>
      </c>
      <c r="G22" s="15" t="s">
        <v>220</v>
      </c>
      <c r="H22" s="16" t="n">
        <v>33482</v>
      </c>
      <c r="I22" s="15" t="s">
        <v>46</v>
      </c>
      <c r="J22" s="17" t="s">
        <v>221</v>
      </c>
      <c r="K22" s="15" t="s">
        <v>82</v>
      </c>
      <c r="L22" s="15" t="s">
        <v>83</v>
      </c>
      <c r="M22" s="15" t="s">
        <v>70</v>
      </c>
      <c r="N22" s="18" t="s">
        <v>170</v>
      </c>
      <c r="O22" s="15" t="s">
        <v>52</v>
      </c>
      <c r="P22" s="15" t="s">
        <v>222</v>
      </c>
      <c r="Q22" s="18" t="s">
        <v>223</v>
      </c>
      <c r="R22" s="18" t="s">
        <v>173</v>
      </c>
      <c r="S22" s="15" t="s">
        <v>75</v>
      </c>
      <c r="T22" s="18" t="s">
        <v>56</v>
      </c>
      <c r="U22" s="18" t="s">
        <v>224</v>
      </c>
      <c r="V22" s="18" t="s">
        <v>225</v>
      </c>
      <c r="W22" s="15" t="s">
        <v>59</v>
      </c>
      <c r="X22" s="18" t="s">
        <v>60</v>
      </c>
      <c r="Y22" s="15" t="s">
        <v>61</v>
      </c>
      <c r="Z22" s="18" t="n">
        <v>15807850975</v>
      </c>
      <c r="AA22" s="15" t="s">
        <v>70</v>
      </c>
      <c r="AB22" s="15" t="s">
        <v>63</v>
      </c>
      <c r="AC22" s="12" t="n">
        <v>1</v>
      </c>
      <c r="AD22" s="18" t="n">
        <v>2</v>
      </c>
      <c r="AE22" s="18" t="n">
        <v>5</v>
      </c>
      <c r="AF22" s="12" t="n">
        <v>5</v>
      </c>
      <c r="AG22" s="12" t="n">
        <v>2</v>
      </c>
      <c r="AH22" s="12" t="n">
        <f aca="false">AD22+AE22+AF22+AG22</f>
        <v>14</v>
      </c>
      <c r="AI22" s="12" t="n">
        <v>120</v>
      </c>
      <c r="AJ22" s="12" t="n">
        <v>77.6</v>
      </c>
      <c r="AK22" s="18" t="n">
        <v>1</v>
      </c>
      <c r="AL22" s="18" t="n">
        <f aca="false">AH22+AJ22</f>
        <v>91.6</v>
      </c>
      <c r="AM22" s="18"/>
      <c r="AN22" s="18" t="n">
        <v>3193163</v>
      </c>
    </row>
    <row r="23" s="10" customFormat="true" ht="19.5" hidden="true" customHeight="true" outlineLevel="0" collapsed="false">
      <c r="A23" s="11" t="n">
        <v>137</v>
      </c>
      <c r="B23" s="12" t="n">
        <v>4</v>
      </c>
      <c r="C23" s="13" t="s">
        <v>41</v>
      </c>
      <c r="D23" s="14" t="s">
        <v>226</v>
      </c>
      <c r="E23" s="13" t="s">
        <v>43</v>
      </c>
      <c r="F23" s="15" t="s">
        <v>44</v>
      </c>
      <c r="G23" s="15" t="s">
        <v>152</v>
      </c>
      <c r="H23" s="16" t="n">
        <v>35034</v>
      </c>
      <c r="I23" s="15" t="s">
        <v>46</v>
      </c>
      <c r="J23" s="17" t="s">
        <v>227</v>
      </c>
      <c r="K23" s="15" t="s">
        <v>82</v>
      </c>
      <c r="L23" s="15" t="s">
        <v>83</v>
      </c>
      <c r="M23" s="15" t="s">
        <v>70</v>
      </c>
      <c r="N23" s="18" t="s">
        <v>71</v>
      </c>
      <c r="O23" s="15" t="s">
        <v>52</v>
      </c>
      <c r="P23" s="15" t="s">
        <v>228</v>
      </c>
      <c r="Q23" s="18" t="s">
        <v>229</v>
      </c>
      <c r="R23" s="18"/>
      <c r="S23" s="15" t="s">
        <v>75</v>
      </c>
      <c r="T23" s="18" t="s">
        <v>87</v>
      </c>
      <c r="U23" s="18" t="s">
        <v>77</v>
      </c>
      <c r="V23" s="18" t="s">
        <v>77</v>
      </c>
      <c r="W23" s="15" t="s">
        <v>59</v>
      </c>
      <c r="X23" s="18" t="s">
        <v>60</v>
      </c>
      <c r="Y23" s="15" t="s">
        <v>61</v>
      </c>
      <c r="Z23" s="18" t="n">
        <v>18897534066</v>
      </c>
      <c r="AA23" s="15" t="s">
        <v>70</v>
      </c>
      <c r="AB23" s="15" t="s">
        <v>63</v>
      </c>
      <c r="AC23" s="12" t="n">
        <v>1</v>
      </c>
      <c r="AD23" s="18" t="n">
        <v>2</v>
      </c>
      <c r="AE23" s="18" t="n">
        <v>5</v>
      </c>
      <c r="AF23" s="12" t="n">
        <v>5</v>
      </c>
      <c r="AG23" s="12" t="n">
        <v>2</v>
      </c>
      <c r="AH23" s="12" t="n">
        <f aca="false">AD23+AE23+AF23+AG23</f>
        <v>14</v>
      </c>
      <c r="AI23" s="12" t="n">
        <v>121</v>
      </c>
      <c r="AJ23" s="12" t="n">
        <v>81</v>
      </c>
      <c r="AK23" s="18" t="n">
        <v>1</v>
      </c>
      <c r="AL23" s="18" t="n">
        <f aca="false">AH23+AJ23</f>
        <v>95</v>
      </c>
      <c r="AM23" s="18"/>
      <c r="AN23" s="18" t="n">
        <v>464811</v>
      </c>
    </row>
    <row r="24" s="10" customFormat="true" ht="19.5" hidden="true" customHeight="true" outlineLevel="0" collapsed="false">
      <c r="A24" s="11" t="n">
        <v>157</v>
      </c>
      <c r="B24" s="12" t="n">
        <v>13</v>
      </c>
      <c r="C24" s="13" t="s">
        <v>41</v>
      </c>
      <c r="D24" s="14" t="s">
        <v>230</v>
      </c>
      <c r="E24" s="13" t="s">
        <v>66</v>
      </c>
      <c r="F24" s="15" t="s">
        <v>44</v>
      </c>
      <c r="G24" s="15" t="s">
        <v>114</v>
      </c>
      <c r="H24" s="16" t="n">
        <v>34578</v>
      </c>
      <c r="I24" s="15" t="s">
        <v>115</v>
      </c>
      <c r="J24" s="17" t="s">
        <v>231</v>
      </c>
      <c r="K24" s="15" t="s">
        <v>232</v>
      </c>
      <c r="L24" s="15" t="s">
        <v>233</v>
      </c>
      <c r="M24" s="15" t="s">
        <v>50</v>
      </c>
      <c r="N24" s="18" t="s">
        <v>71</v>
      </c>
      <c r="O24" s="15" t="s">
        <v>52</v>
      </c>
      <c r="P24" s="15" t="s">
        <v>234</v>
      </c>
      <c r="Q24" s="18" t="s">
        <v>235</v>
      </c>
      <c r="R24" s="18"/>
      <c r="S24" s="15" t="s">
        <v>75</v>
      </c>
      <c r="T24" s="15" t="s">
        <v>76</v>
      </c>
      <c r="U24" s="18" t="s">
        <v>77</v>
      </c>
      <c r="V24" s="18" t="s">
        <v>77</v>
      </c>
      <c r="W24" s="15" t="s">
        <v>59</v>
      </c>
      <c r="X24" s="18" t="s">
        <v>60</v>
      </c>
      <c r="Y24" s="15" t="s">
        <v>61</v>
      </c>
      <c r="Z24" s="18" t="n">
        <v>13647752809</v>
      </c>
      <c r="AA24" s="15" t="s">
        <v>236</v>
      </c>
      <c r="AB24" s="15" t="s">
        <v>63</v>
      </c>
      <c r="AC24" s="12" t="n">
        <v>1</v>
      </c>
      <c r="AD24" s="18" t="n">
        <v>4</v>
      </c>
      <c r="AE24" s="18" t="n">
        <v>5</v>
      </c>
      <c r="AF24" s="12"/>
      <c r="AG24" s="12"/>
      <c r="AH24" s="12" t="n">
        <f aca="false">AD24+AE24+AF24+AG24</f>
        <v>9</v>
      </c>
      <c r="AI24" s="12" t="n">
        <v>122</v>
      </c>
      <c r="AJ24" s="12" t="n">
        <v>79.8</v>
      </c>
      <c r="AK24" s="18" t="n">
        <v>1</v>
      </c>
      <c r="AL24" s="18" t="n">
        <f aca="false">AH24+AJ24</f>
        <v>88.8</v>
      </c>
      <c r="AM24" s="18"/>
      <c r="AN24" s="18" t="s">
        <v>237</v>
      </c>
    </row>
    <row r="25" s="10" customFormat="true" ht="19.5" hidden="true" customHeight="true" outlineLevel="0" collapsed="false">
      <c r="A25" s="11" t="n">
        <v>210</v>
      </c>
      <c r="B25" s="12" t="n">
        <v>31</v>
      </c>
      <c r="C25" s="13" t="s">
        <v>41</v>
      </c>
      <c r="D25" s="14" t="s">
        <v>238</v>
      </c>
      <c r="E25" s="13" t="s">
        <v>43</v>
      </c>
      <c r="F25" s="15" t="s">
        <v>44</v>
      </c>
      <c r="G25" s="15" t="s">
        <v>114</v>
      </c>
      <c r="H25" s="16" t="n">
        <v>33695</v>
      </c>
      <c r="I25" s="15" t="s">
        <v>46</v>
      </c>
      <c r="J25" s="17" t="s">
        <v>239</v>
      </c>
      <c r="K25" s="15" t="s">
        <v>68</v>
      </c>
      <c r="L25" s="15" t="s">
        <v>69</v>
      </c>
      <c r="M25" s="15" t="s">
        <v>70</v>
      </c>
      <c r="N25" s="18" t="s">
        <v>240</v>
      </c>
      <c r="O25" s="15" t="s">
        <v>52</v>
      </c>
      <c r="P25" s="15" t="s">
        <v>241</v>
      </c>
      <c r="Q25" s="18" t="s">
        <v>242</v>
      </c>
      <c r="R25" s="18" t="s">
        <v>240</v>
      </c>
      <c r="S25" s="15" t="s">
        <v>75</v>
      </c>
      <c r="T25" s="18" t="s">
        <v>87</v>
      </c>
      <c r="U25" s="18" t="s">
        <v>243</v>
      </c>
      <c r="V25" s="18" t="s">
        <v>111</v>
      </c>
      <c r="W25" s="15" t="s">
        <v>59</v>
      </c>
      <c r="X25" s="18" t="s">
        <v>60</v>
      </c>
      <c r="Y25" s="15" t="s">
        <v>61</v>
      </c>
      <c r="Z25" s="18" t="n">
        <v>15078541368</v>
      </c>
      <c r="AA25" s="15" t="s">
        <v>70</v>
      </c>
      <c r="AB25" s="15" t="s">
        <v>63</v>
      </c>
      <c r="AC25" s="12" t="n">
        <v>1</v>
      </c>
      <c r="AD25" s="18" t="n">
        <v>2</v>
      </c>
      <c r="AE25" s="18" t="n">
        <v>5</v>
      </c>
      <c r="AF25" s="12" t="n">
        <v>5</v>
      </c>
      <c r="AG25" s="12" t="n">
        <v>2</v>
      </c>
      <c r="AH25" s="12" t="n">
        <f aca="false">AD25+AE25+AF25+AG25</f>
        <v>14</v>
      </c>
      <c r="AI25" s="12" t="n">
        <v>123</v>
      </c>
      <c r="AJ25" s="12" t="n">
        <v>76.4</v>
      </c>
      <c r="AK25" s="18" t="n">
        <v>1</v>
      </c>
      <c r="AL25" s="18" t="n">
        <f aca="false">AH25+AJ25</f>
        <v>90.4</v>
      </c>
      <c r="AM25" s="18"/>
      <c r="AN25" s="18" t="n">
        <v>636794</v>
      </c>
    </row>
    <row r="26" s="10" customFormat="true" ht="19.5" hidden="true" customHeight="true" outlineLevel="0" collapsed="false">
      <c r="A26" s="11" t="n">
        <v>204</v>
      </c>
      <c r="B26" s="12" t="n">
        <v>27</v>
      </c>
      <c r="C26" s="13" t="s">
        <v>41</v>
      </c>
      <c r="D26" s="14" t="s">
        <v>244</v>
      </c>
      <c r="E26" s="13" t="s">
        <v>43</v>
      </c>
      <c r="F26" s="15" t="s">
        <v>44</v>
      </c>
      <c r="G26" s="15" t="s">
        <v>45</v>
      </c>
      <c r="H26" s="16" t="n">
        <v>35125</v>
      </c>
      <c r="I26" s="15" t="s">
        <v>46</v>
      </c>
      <c r="J26" s="17" t="s">
        <v>245</v>
      </c>
      <c r="K26" s="15" t="s">
        <v>68</v>
      </c>
      <c r="L26" s="15" t="s">
        <v>95</v>
      </c>
      <c r="M26" s="15" t="s">
        <v>70</v>
      </c>
      <c r="N26" s="18" t="s">
        <v>84</v>
      </c>
      <c r="O26" s="15" t="s">
        <v>52</v>
      </c>
      <c r="P26" s="15" t="s">
        <v>246</v>
      </c>
      <c r="Q26" s="18" t="s">
        <v>247</v>
      </c>
      <c r="R26" s="18" t="s">
        <v>98</v>
      </c>
      <c r="S26" s="15" t="s">
        <v>75</v>
      </c>
      <c r="T26" s="18" t="s">
        <v>87</v>
      </c>
      <c r="U26" s="18" t="s">
        <v>248</v>
      </c>
      <c r="V26" s="18" t="s">
        <v>111</v>
      </c>
      <c r="W26" s="15" t="s">
        <v>59</v>
      </c>
      <c r="X26" s="18" t="s">
        <v>60</v>
      </c>
      <c r="Y26" s="15" t="s">
        <v>61</v>
      </c>
      <c r="Z26" s="18" t="n">
        <v>18276900158</v>
      </c>
      <c r="AA26" s="15" t="s">
        <v>70</v>
      </c>
      <c r="AB26" s="15" t="s">
        <v>63</v>
      </c>
      <c r="AC26" s="12" t="n">
        <v>1</v>
      </c>
      <c r="AD26" s="18" t="n">
        <v>2</v>
      </c>
      <c r="AE26" s="18" t="n">
        <v>5</v>
      </c>
      <c r="AF26" s="12"/>
      <c r="AG26" s="12" t="n">
        <v>2</v>
      </c>
      <c r="AH26" s="12" t="n">
        <f aca="false">AD26+AE26+AF26+AG26</f>
        <v>9</v>
      </c>
      <c r="AI26" s="12" t="n">
        <v>124</v>
      </c>
      <c r="AJ26" s="12" t="n">
        <v>81.6</v>
      </c>
      <c r="AK26" s="18" t="n">
        <v>1</v>
      </c>
      <c r="AL26" s="18" t="n">
        <f aca="false">AH26+AJ26</f>
        <v>90.6</v>
      </c>
      <c r="AM26" s="18"/>
      <c r="AN26" s="18" t="s">
        <v>249</v>
      </c>
    </row>
    <row r="27" s="10" customFormat="true" ht="19.5" hidden="true" customHeight="true" outlineLevel="0" collapsed="false">
      <c r="A27" s="11" t="n">
        <v>179</v>
      </c>
      <c r="B27" s="12" t="n">
        <v>19</v>
      </c>
      <c r="C27" s="13" t="s">
        <v>41</v>
      </c>
      <c r="D27" s="14" t="s">
        <v>250</v>
      </c>
      <c r="E27" s="13" t="s">
        <v>43</v>
      </c>
      <c r="F27" s="15" t="s">
        <v>44</v>
      </c>
      <c r="G27" s="15" t="s">
        <v>200</v>
      </c>
      <c r="H27" s="16" t="n">
        <v>35247</v>
      </c>
      <c r="I27" s="15" t="s">
        <v>46</v>
      </c>
      <c r="J27" s="17" t="s">
        <v>251</v>
      </c>
      <c r="K27" s="15" t="s">
        <v>252</v>
      </c>
      <c r="L27" s="15" t="s">
        <v>69</v>
      </c>
      <c r="M27" s="15" t="s">
        <v>70</v>
      </c>
      <c r="N27" s="18" t="s">
        <v>84</v>
      </c>
      <c r="O27" s="15" t="s">
        <v>52</v>
      </c>
      <c r="P27" s="15" t="s">
        <v>253</v>
      </c>
      <c r="Q27" s="18" t="s">
        <v>254</v>
      </c>
      <c r="R27" s="18"/>
      <c r="S27" s="15" t="s">
        <v>75</v>
      </c>
      <c r="T27" s="18" t="s">
        <v>87</v>
      </c>
      <c r="U27" s="18" t="s">
        <v>88</v>
      </c>
      <c r="V27" s="18" t="s">
        <v>88</v>
      </c>
      <c r="W27" s="15" t="s">
        <v>59</v>
      </c>
      <c r="X27" s="18" t="s">
        <v>60</v>
      </c>
      <c r="Y27" s="15" t="s">
        <v>61</v>
      </c>
      <c r="Z27" s="18" t="n">
        <v>13597058657</v>
      </c>
      <c r="AA27" s="15" t="s">
        <v>70</v>
      </c>
      <c r="AB27" s="15" t="s">
        <v>63</v>
      </c>
      <c r="AC27" s="12" t="n">
        <v>1</v>
      </c>
      <c r="AD27" s="18" t="n">
        <v>2</v>
      </c>
      <c r="AE27" s="18" t="n">
        <v>5</v>
      </c>
      <c r="AF27" s="12" t="n">
        <v>5</v>
      </c>
      <c r="AG27" s="12" t="n">
        <v>2</v>
      </c>
      <c r="AH27" s="12" t="n">
        <f aca="false">AD27+AE27+AF27+AG27</f>
        <v>14</v>
      </c>
      <c r="AI27" s="12" t="n">
        <v>125</v>
      </c>
      <c r="AJ27" s="12" t="n">
        <v>85.6</v>
      </c>
      <c r="AK27" s="18" t="n">
        <v>1</v>
      </c>
      <c r="AL27" s="18" t="n">
        <f aca="false">AH27+AJ27</f>
        <v>99.6</v>
      </c>
      <c r="AM27" s="18"/>
      <c r="AN27" s="18" t="s">
        <v>255</v>
      </c>
    </row>
    <row r="28" s="10" customFormat="true" ht="19.5" hidden="true" customHeight="true" outlineLevel="0" collapsed="false">
      <c r="A28" s="11" t="n">
        <v>265</v>
      </c>
      <c r="B28" s="12" t="n">
        <v>51</v>
      </c>
      <c r="C28" s="13" t="s">
        <v>41</v>
      </c>
      <c r="D28" s="14" t="s">
        <v>256</v>
      </c>
      <c r="E28" s="13" t="s">
        <v>43</v>
      </c>
      <c r="F28" s="15" t="s">
        <v>44</v>
      </c>
      <c r="G28" s="15" t="s">
        <v>257</v>
      </c>
      <c r="H28" s="16" t="n">
        <v>34759</v>
      </c>
      <c r="I28" s="15" t="s">
        <v>46</v>
      </c>
      <c r="J28" s="17" t="s">
        <v>258</v>
      </c>
      <c r="K28" s="15" t="s">
        <v>68</v>
      </c>
      <c r="L28" s="15" t="s">
        <v>83</v>
      </c>
      <c r="M28" s="15" t="s">
        <v>70</v>
      </c>
      <c r="N28" s="18" t="s">
        <v>71</v>
      </c>
      <c r="O28" s="15" t="s">
        <v>52</v>
      </c>
      <c r="P28" s="15" t="s">
        <v>259</v>
      </c>
      <c r="Q28" s="18" t="s">
        <v>73</v>
      </c>
      <c r="R28" s="18" t="s">
        <v>74</v>
      </c>
      <c r="S28" s="15" t="s">
        <v>75</v>
      </c>
      <c r="T28" s="18" t="s">
        <v>87</v>
      </c>
      <c r="U28" s="18" t="s">
        <v>77</v>
      </c>
      <c r="V28" s="18" t="s">
        <v>77</v>
      </c>
      <c r="W28" s="15" t="s">
        <v>59</v>
      </c>
      <c r="X28" s="18" t="s">
        <v>60</v>
      </c>
      <c r="Y28" s="15" t="s">
        <v>61</v>
      </c>
      <c r="Z28" s="18" t="n">
        <v>18897898511</v>
      </c>
      <c r="AA28" s="15" t="s">
        <v>70</v>
      </c>
      <c r="AB28" s="15" t="s">
        <v>63</v>
      </c>
      <c r="AC28" s="12" t="n">
        <v>1</v>
      </c>
      <c r="AD28" s="18" t="n">
        <v>2</v>
      </c>
      <c r="AE28" s="18" t="n">
        <v>5</v>
      </c>
      <c r="AF28" s="12" t="n">
        <v>5</v>
      </c>
      <c r="AG28" s="12" t="n">
        <v>2</v>
      </c>
      <c r="AH28" s="12" t="n">
        <f aca="false">AD28+AE28+AF28+AG28</f>
        <v>14</v>
      </c>
      <c r="AI28" s="12" t="n">
        <v>126</v>
      </c>
      <c r="AJ28" s="12" t="n">
        <v>82.6</v>
      </c>
      <c r="AK28" s="18" t="n">
        <v>1</v>
      </c>
      <c r="AL28" s="18" t="n">
        <f aca="false">AH28+AJ28</f>
        <v>96.6</v>
      </c>
      <c r="AM28" s="18"/>
      <c r="AN28" s="18" t="s">
        <v>78</v>
      </c>
    </row>
    <row r="29" s="10" customFormat="true" ht="19.5" hidden="true" customHeight="true" outlineLevel="0" collapsed="false">
      <c r="A29" s="11" t="n">
        <v>132</v>
      </c>
      <c r="B29" s="12" t="n">
        <v>3</v>
      </c>
      <c r="C29" s="13" t="s">
        <v>41</v>
      </c>
      <c r="D29" s="14" t="s">
        <v>260</v>
      </c>
      <c r="E29" s="13" t="s">
        <v>43</v>
      </c>
      <c r="F29" s="15" t="s">
        <v>44</v>
      </c>
      <c r="G29" s="15" t="s">
        <v>152</v>
      </c>
      <c r="H29" s="16" t="n">
        <v>34304</v>
      </c>
      <c r="I29" s="15" t="s">
        <v>46</v>
      </c>
      <c r="J29" s="17" t="s">
        <v>261</v>
      </c>
      <c r="K29" s="15" t="s">
        <v>196</v>
      </c>
      <c r="L29" s="15" t="s">
        <v>178</v>
      </c>
      <c r="M29" s="15" t="s">
        <v>50</v>
      </c>
      <c r="N29" s="18" t="s">
        <v>84</v>
      </c>
      <c r="O29" s="15" t="s">
        <v>52</v>
      </c>
      <c r="P29" s="15" t="s">
        <v>262</v>
      </c>
      <c r="Q29" s="18" t="s">
        <v>263</v>
      </c>
      <c r="R29" s="18"/>
      <c r="S29" s="15" t="s">
        <v>75</v>
      </c>
      <c r="T29" s="18" t="s">
        <v>87</v>
      </c>
      <c r="U29" s="18" t="s">
        <v>77</v>
      </c>
      <c r="V29" s="18" t="s">
        <v>77</v>
      </c>
      <c r="W29" s="15" t="s">
        <v>59</v>
      </c>
      <c r="X29" s="18" t="s">
        <v>60</v>
      </c>
      <c r="Y29" s="15" t="s">
        <v>61</v>
      </c>
      <c r="Z29" s="18" t="n">
        <v>18878551992</v>
      </c>
      <c r="AA29" s="15" t="s">
        <v>102</v>
      </c>
      <c r="AB29" s="15" t="s">
        <v>63</v>
      </c>
      <c r="AC29" s="12" t="n">
        <v>1</v>
      </c>
      <c r="AD29" s="18" t="n">
        <v>5</v>
      </c>
      <c r="AE29" s="18" t="n">
        <v>5</v>
      </c>
      <c r="AF29" s="12" t="n">
        <v>5</v>
      </c>
      <c r="AG29" s="12" t="n">
        <v>2</v>
      </c>
      <c r="AH29" s="12" t="n">
        <f aca="false">AD29+AE29+AF29+AG29</f>
        <v>17</v>
      </c>
      <c r="AI29" s="12" t="n">
        <v>127</v>
      </c>
      <c r="AJ29" s="12" t="n">
        <v>81</v>
      </c>
      <c r="AK29" s="18" t="n">
        <v>1</v>
      </c>
      <c r="AL29" s="18" t="n">
        <f aca="false">AH29+AJ29</f>
        <v>98</v>
      </c>
      <c r="AM29" s="18"/>
      <c r="AN29" s="18" t="s">
        <v>264</v>
      </c>
    </row>
    <row r="30" s="10" customFormat="true" ht="19.5" hidden="true" customHeight="true" outlineLevel="0" collapsed="false">
      <c r="A30" s="11" t="n">
        <v>253</v>
      </c>
      <c r="B30" s="12" t="n">
        <v>47</v>
      </c>
      <c r="C30" s="13" t="s">
        <v>41</v>
      </c>
      <c r="D30" s="14" t="s">
        <v>265</v>
      </c>
      <c r="E30" s="13" t="s">
        <v>43</v>
      </c>
      <c r="F30" s="15" t="s">
        <v>44</v>
      </c>
      <c r="G30" s="15" t="s">
        <v>266</v>
      </c>
      <c r="H30" s="16" t="n">
        <v>34121</v>
      </c>
      <c r="I30" s="15" t="s">
        <v>92</v>
      </c>
      <c r="J30" s="17" t="s">
        <v>267</v>
      </c>
      <c r="K30" s="15" t="s">
        <v>94</v>
      </c>
      <c r="L30" s="15" t="s">
        <v>178</v>
      </c>
      <c r="M30" s="15" t="s">
        <v>50</v>
      </c>
      <c r="N30" s="18" t="s">
        <v>96</v>
      </c>
      <c r="O30" s="15" t="s">
        <v>52</v>
      </c>
      <c r="P30" s="15" t="s">
        <v>268</v>
      </c>
      <c r="Q30" s="18" t="s">
        <v>269</v>
      </c>
      <c r="R30" s="18" t="s">
        <v>96</v>
      </c>
      <c r="S30" s="15" t="s">
        <v>75</v>
      </c>
      <c r="T30" s="18" t="s">
        <v>87</v>
      </c>
      <c r="U30" s="18" t="s">
        <v>270</v>
      </c>
      <c r="V30" s="18" t="s">
        <v>271</v>
      </c>
      <c r="W30" s="15" t="s">
        <v>59</v>
      </c>
      <c r="X30" s="18" t="s">
        <v>60</v>
      </c>
      <c r="Y30" s="15" t="s">
        <v>61</v>
      </c>
      <c r="Z30" s="18" t="n">
        <v>18777152804</v>
      </c>
      <c r="AA30" s="15" t="s">
        <v>102</v>
      </c>
      <c r="AB30" s="15" t="s">
        <v>63</v>
      </c>
      <c r="AC30" s="12" t="n">
        <v>1</v>
      </c>
      <c r="AD30" s="18" t="n">
        <v>5</v>
      </c>
      <c r="AE30" s="18" t="n">
        <v>5</v>
      </c>
      <c r="AF30" s="12" t="n">
        <v>5</v>
      </c>
      <c r="AG30" s="12" t="n">
        <v>2</v>
      </c>
      <c r="AH30" s="12" t="n">
        <f aca="false">AD30+AE30+AF30+AG30</f>
        <v>17</v>
      </c>
      <c r="AI30" s="12" t="n">
        <v>128</v>
      </c>
      <c r="AJ30" s="12" t="n">
        <v>87.8</v>
      </c>
      <c r="AK30" s="18" t="n">
        <v>1</v>
      </c>
      <c r="AL30" s="18" t="n">
        <f aca="false">AH30+AJ30</f>
        <v>104.8</v>
      </c>
      <c r="AM30" s="18"/>
      <c r="AN30" s="18" t="n">
        <v>660013</v>
      </c>
    </row>
    <row r="31" s="10" customFormat="true" ht="19.5" hidden="true" customHeight="true" outlineLevel="0" collapsed="false">
      <c r="A31" s="11" t="n">
        <v>141</v>
      </c>
      <c r="B31" s="12" t="n">
        <v>7</v>
      </c>
      <c r="C31" s="13" t="s">
        <v>41</v>
      </c>
      <c r="D31" s="14" t="s">
        <v>272</v>
      </c>
      <c r="E31" s="13" t="s">
        <v>66</v>
      </c>
      <c r="F31" s="15" t="s">
        <v>44</v>
      </c>
      <c r="G31" s="15" t="s">
        <v>152</v>
      </c>
      <c r="H31" s="16" t="n">
        <v>33939</v>
      </c>
      <c r="I31" s="15" t="s">
        <v>92</v>
      </c>
      <c r="J31" s="17" t="s">
        <v>273</v>
      </c>
      <c r="K31" s="15" t="s">
        <v>274</v>
      </c>
      <c r="L31" s="15" t="s">
        <v>118</v>
      </c>
      <c r="M31" s="15" t="s">
        <v>50</v>
      </c>
      <c r="N31" s="18" t="s">
        <v>71</v>
      </c>
      <c r="O31" s="15" t="s">
        <v>52</v>
      </c>
      <c r="P31" s="15" t="s">
        <v>275</v>
      </c>
      <c r="Q31" s="18" t="s">
        <v>276</v>
      </c>
      <c r="R31" s="18" t="s">
        <v>74</v>
      </c>
      <c r="S31" s="15" t="s">
        <v>75</v>
      </c>
      <c r="T31" s="18" t="s">
        <v>87</v>
      </c>
      <c r="U31" s="18" t="s">
        <v>111</v>
      </c>
      <c r="V31" s="18" t="s">
        <v>111</v>
      </c>
      <c r="W31" s="15" t="s">
        <v>59</v>
      </c>
      <c r="X31" s="18" t="s">
        <v>60</v>
      </c>
      <c r="Y31" s="15" t="s">
        <v>61</v>
      </c>
      <c r="Z31" s="18" t="n">
        <v>15777774246</v>
      </c>
      <c r="AA31" s="15" t="s">
        <v>102</v>
      </c>
      <c r="AB31" s="15" t="s">
        <v>63</v>
      </c>
      <c r="AC31" s="12" t="n">
        <v>1</v>
      </c>
      <c r="AD31" s="18" t="n">
        <v>5</v>
      </c>
      <c r="AE31" s="18" t="n">
        <v>5</v>
      </c>
      <c r="AF31" s="12" t="n">
        <v>5</v>
      </c>
      <c r="AG31" s="12" t="n">
        <v>2</v>
      </c>
      <c r="AH31" s="12" t="n">
        <f aca="false">AD31+AE31+AF31+AG31</f>
        <v>17</v>
      </c>
      <c r="AI31" s="12" t="n">
        <v>129</v>
      </c>
      <c r="AJ31" s="12" t="n">
        <v>81.4</v>
      </c>
      <c r="AK31" s="18" t="n">
        <v>1</v>
      </c>
      <c r="AL31" s="18" t="n">
        <f aca="false">AH31+AJ31</f>
        <v>98.4</v>
      </c>
      <c r="AM31" s="18"/>
      <c r="AN31" s="18" t="s">
        <v>277</v>
      </c>
    </row>
    <row r="32" s="10" customFormat="true" ht="19.5" hidden="true" customHeight="true" outlineLevel="0" collapsed="false">
      <c r="A32" s="11" t="n">
        <v>238</v>
      </c>
      <c r="B32" s="12" t="n">
        <v>40</v>
      </c>
      <c r="C32" s="13" t="s">
        <v>41</v>
      </c>
      <c r="D32" s="14" t="s">
        <v>278</v>
      </c>
      <c r="E32" s="13" t="s">
        <v>43</v>
      </c>
      <c r="F32" s="15" t="s">
        <v>44</v>
      </c>
      <c r="G32" s="15" t="s">
        <v>279</v>
      </c>
      <c r="H32" s="16" t="n">
        <v>34578</v>
      </c>
      <c r="I32" s="15" t="s">
        <v>46</v>
      </c>
      <c r="J32" s="17" t="s">
        <v>280</v>
      </c>
      <c r="K32" s="15" t="s">
        <v>137</v>
      </c>
      <c r="L32" s="15" t="s">
        <v>83</v>
      </c>
      <c r="M32" s="15" t="s">
        <v>70</v>
      </c>
      <c r="N32" s="18" t="s">
        <v>96</v>
      </c>
      <c r="O32" s="15" t="s">
        <v>52</v>
      </c>
      <c r="P32" s="15" t="s">
        <v>281</v>
      </c>
      <c r="Q32" s="18" t="s">
        <v>282</v>
      </c>
      <c r="R32" s="18" t="s">
        <v>122</v>
      </c>
      <c r="S32" s="15" t="s">
        <v>75</v>
      </c>
      <c r="T32" s="18" t="s">
        <v>87</v>
      </c>
      <c r="U32" s="18" t="s">
        <v>283</v>
      </c>
      <c r="V32" s="18" t="s">
        <v>284</v>
      </c>
      <c r="W32" s="15" t="s">
        <v>59</v>
      </c>
      <c r="X32" s="18" t="s">
        <v>60</v>
      </c>
      <c r="Y32" s="15" t="s">
        <v>61</v>
      </c>
      <c r="Z32" s="18" t="n">
        <v>18269211015</v>
      </c>
      <c r="AA32" s="15" t="s">
        <v>70</v>
      </c>
      <c r="AB32" s="15" t="s">
        <v>63</v>
      </c>
      <c r="AC32" s="12" t="n">
        <v>1</v>
      </c>
      <c r="AD32" s="18" t="n">
        <v>2</v>
      </c>
      <c r="AE32" s="18" t="n">
        <v>5</v>
      </c>
      <c r="AF32" s="12" t="n">
        <v>5</v>
      </c>
      <c r="AG32" s="12" t="n">
        <v>2</v>
      </c>
      <c r="AH32" s="12" t="n">
        <f aca="false">AD32+AE32+AF32+AG32</f>
        <v>14</v>
      </c>
      <c r="AI32" s="12" t="n">
        <v>130</v>
      </c>
      <c r="AJ32" s="12" t="n">
        <v>71.6</v>
      </c>
      <c r="AK32" s="18" t="n">
        <v>1</v>
      </c>
      <c r="AL32" s="18" t="n">
        <f aca="false">AH32+AJ32</f>
        <v>85.6</v>
      </c>
      <c r="AM32" s="18"/>
      <c r="AN32" s="18" t="s">
        <v>285</v>
      </c>
    </row>
    <row r="33" s="10" customFormat="true" ht="19.5" hidden="true" customHeight="true" outlineLevel="0" collapsed="false">
      <c r="A33" s="11" t="n">
        <v>208</v>
      </c>
      <c r="B33" s="12" t="n">
        <v>30</v>
      </c>
      <c r="C33" s="13" t="s">
        <v>41</v>
      </c>
      <c r="D33" s="14" t="s">
        <v>286</v>
      </c>
      <c r="E33" s="13" t="s">
        <v>43</v>
      </c>
      <c r="F33" s="15" t="s">
        <v>44</v>
      </c>
      <c r="G33" s="15" t="s">
        <v>200</v>
      </c>
      <c r="H33" s="16" t="n">
        <v>33664</v>
      </c>
      <c r="I33" s="15" t="s">
        <v>46</v>
      </c>
      <c r="J33" s="17" t="s">
        <v>287</v>
      </c>
      <c r="K33" s="15" t="s">
        <v>252</v>
      </c>
      <c r="L33" s="15" t="s">
        <v>163</v>
      </c>
      <c r="M33" s="15" t="s">
        <v>50</v>
      </c>
      <c r="N33" s="18" t="s">
        <v>84</v>
      </c>
      <c r="O33" s="15" t="s">
        <v>52</v>
      </c>
      <c r="P33" s="15" t="s">
        <v>288</v>
      </c>
      <c r="Q33" s="18" t="s">
        <v>289</v>
      </c>
      <c r="R33" s="18"/>
      <c r="S33" s="15" t="s">
        <v>75</v>
      </c>
      <c r="T33" s="15" t="s">
        <v>76</v>
      </c>
      <c r="U33" s="18" t="s">
        <v>111</v>
      </c>
      <c r="V33" s="18" t="s">
        <v>111</v>
      </c>
      <c r="W33" s="15" t="s">
        <v>59</v>
      </c>
      <c r="X33" s="18" t="s">
        <v>60</v>
      </c>
      <c r="Y33" s="15" t="s">
        <v>61</v>
      </c>
      <c r="Z33" s="18" t="n">
        <v>18378618748</v>
      </c>
      <c r="AA33" s="15" t="s">
        <v>102</v>
      </c>
      <c r="AB33" s="15" t="s">
        <v>63</v>
      </c>
      <c r="AC33" s="12" t="n">
        <v>1</v>
      </c>
      <c r="AD33" s="18" t="n">
        <v>5</v>
      </c>
      <c r="AE33" s="18" t="n">
        <v>5</v>
      </c>
      <c r="AF33" s="12" t="n">
        <v>5</v>
      </c>
      <c r="AG33" s="12"/>
      <c r="AH33" s="12" t="n">
        <f aca="false">AD33+AE33+AF33+AG33</f>
        <v>15</v>
      </c>
      <c r="AI33" s="12" t="n">
        <v>131</v>
      </c>
      <c r="AJ33" s="12" t="n">
        <v>71.2</v>
      </c>
      <c r="AK33" s="18" t="n">
        <v>1</v>
      </c>
      <c r="AL33" s="18" t="n">
        <f aca="false">AH33+AJ33</f>
        <v>86.2</v>
      </c>
      <c r="AM33" s="18"/>
      <c r="AN33" s="18" t="s">
        <v>290</v>
      </c>
    </row>
    <row r="34" s="10" customFormat="true" ht="19.5" hidden="true" customHeight="true" outlineLevel="0" collapsed="false">
      <c r="A34" s="11" t="n">
        <v>154</v>
      </c>
      <c r="B34" s="12" t="n">
        <v>11</v>
      </c>
      <c r="C34" s="13" t="s">
        <v>41</v>
      </c>
      <c r="D34" s="14" t="s">
        <v>291</v>
      </c>
      <c r="E34" s="13" t="s">
        <v>43</v>
      </c>
      <c r="F34" s="15" t="s">
        <v>44</v>
      </c>
      <c r="G34" s="15" t="s">
        <v>45</v>
      </c>
      <c r="H34" s="16" t="n">
        <v>32843</v>
      </c>
      <c r="I34" s="15" t="s">
        <v>46</v>
      </c>
      <c r="J34" s="17" t="s">
        <v>292</v>
      </c>
      <c r="K34" s="15" t="s">
        <v>129</v>
      </c>
      <c r="L34" s="15" t="s">
        <v>95</v>
      </c>
      <c r="M34" s="15" t="s">
        <v>70</v>
      </c>
      <c r="N34" s="18" t="s">
        <v>170</v>
      </c>
      <c r="O34" s="15" t="s">
        <v>52</v>
      </c>
      <c r="P34" s="15" t="s">
        <v>293</v>
      </c>
      <c r="Q34" s="18" t="s">
        <v>294</v>
      </c>
      <c r="R34" s="18" t="s">
        <v>173</v>
      </c>
      <c r="S34" s="15" t="s">
        <v>75</v>
      </c>
      <c r="T34" s="18" t="s">
        <v>56</v>
      </c>
      <c r="U34" s="18" t="s">
        <v>295</v>
      </c>
      <c r="V34" s="18" t="s">
        <v>296</v>
      </c>
      <c r="W34" s="15" t="s">
        <v>59</v>
      </c>
      <c r="X34" s="18" t="s">
        <v>60</v>
      </c>
      <c r="Y34" s="15" t="s">
        <v>61</v>
      </c>
      <c r="Z34" s="18" t="n">
        <v>18078719769</v>
      </c>
      <c r="AA34" s="15" t="s">
        <v>70</v>
      </c>
      <c r="AB34" s="15" t="s">
        <v>63</v>
      </c>
      <c r="AC34" s="12" t="n">
        <v>1</v>
      </c>
      <c r="AD34" s="18" t="n">
        <v>2</v>
      </c>
      <c r="AE34" s="18" t="n">
        <v>5</v>
      </c>
      <c r="AF34" s="12"/>
      <c r="AG34" s="12" t="n">
        <v>2</v>
      </c>
      <c r="AH34" s="12" t="n">
        <f aca="false">AD34+AE34+AF34+AG34</f>
        <v>9</v>
      </c>
      <c r="AI34" s="12" t="n">
        <v>132</v>
      </c>
      <c r="AJ34" s="12" t="n">
        <v>83</v>
      </c>
      <c r="AK34" s="18" t="n">
        <v>1</v>
      </c>
      <c r="AL34" s="18" t="n">
        <f aca="false">AH34+AJ34</f>
        <v>92</v>
      </c>
      <c r="AM34" s="18"/>
      <c r="AN34" s="18" t="n">
        <v>122719</v>
      </c>
    </row>
    <row r="35" s="10" customFormat="true" ht="19.5" hidden="true" customHeight="true" outlineLevel="0" collapsed="false">
      <c r="A35" s="11" t="n">
        <v>254</v>
      </c>
      <c r="B35" s="12" t="n">
        <v>48</v>
      </c>
      <c r="C35" s="13" t="s">
        <v>41</v>
      </c>
      <c r="D35" s="14" t="s">
        <v>297</v>
      </c>
      <c r="E35" s="13" t="s">
        <v>43</v>
      </c>
      <c r="F35" s="15" t="s">
        <v>44</v>
      </c>
      <c r="G35" s="15" t="s">
        <v>152</v>
      </c>
      <c r="H35" s="16" t="n">
        <v>33756</v>
      </c>
      <c r="I35" s="15" t="s">
        <v>46</v>
      </c>
      <c r="J35" s="17" t="s">
        <v>298</v>
      </c>
      <c r="K35" s="15" t="s">
        <v>299</v>
      </c>
      <c r="L35" s="15" t="s">
        <v>163</v>
      </c>
      <c r="M35" s="15" t="s">
        <v>50</v>
      </c>
      <c r="N35" s="18" t="s">
        <v>96</v>
      </c>
      <c r="O35" s="15" t="s">
        <v>52</v>
      </c>
      <c r="P35" s="15" t="s">
        <v>300</v>
      </c>
      <c r="Q35" s="18" t="s">
        <v>301</v>
      </c>
      <c r="R35" s="18" t="s">
        <v>98</v>
      </c>
      <c r="S35" s="15" t="s">
        <v>55</v>
      </c>
      <c r="T35" s="18" t="s">
        <v>56</v>
      </c>
      <c r="U35" s="18" t="s">
        <v>302</v>
      </c>
      <c r="V35" s="18" t="s">
        <v>303</v>
      </c>
      <c r="W35" s="15" t="s">
        <v>59</v>
      </c>
      <c r="X35" s="18" t="s">
        <v>60</v>
      </c>
      <c r="Y35" s="15" t="s">
        <v>61</v>
      </c>
      <c r="Z35" s="18" t="n">
        <v>15507862076</v>
      </c>
      <c r="AA35" s="15" t="s">
        <v>102</v>
      </c>
      <c r="AB35" s="15" t="s">
        <v>63</v>
      </c>
      <c r="AC35" s="12" t="n">
        <v>1</v>
      </c>
      <c r="AD35" s="18" t="n">
        <v>5</v>
      </c>
      <c r="AE35" s="12"/>
      <c r="AF35" s="12" t="n">
        <v>5</v>
      </c>
      <c r="AG35" s="12" t="n">
        <v>2</v>
      </c>
      <c r="AH35" s="12" t="n">
        <f aca="false">AD35+AE35+AF35+AG35</f>
        <v>12</v>
      </c>
      <c r="AI35" s="12" t="n">
        <v>133</v>
      </c>
      <c r="AJ35" s="12" t="n">
        <v>82.2</v>
      </c>
      <c r="AK35" s="18" t="n">
        <v>1</v>
      </c>
      <c r="AL35" s="18" t="n">
        <f aca="false">AH35+AJ35</f>
        <v>94.2</v>
      </c>
      <c r="AM35" s="18"/>
      <c r="AN35" s="18" t="s">
        <v>304</v>
      </c>
    </row>
    <row r="36" s="10" customFormat="true" ht="19.5" hidden="true" customHeight="true" outlineLevel="0" collapsed="false">
      <c r="A36" s="11" t="n">
        <v>193</v>
      </c>
      <c r="B36" s="12" t="n">
        <v>25</v>
      </c>
      <c r="C36" s="13" t="s">
        <v>41</v>
      </c>
      <c r="D36" s="14" t="s">
        <v>305</v>
      </c>
      <c r="E36" s="13" t="s">
        <v>43</v>
      </c>
      <c r="F36" s="15" t="s">
        <v>44</v>
      </c>
      <c r="G36" s="15" t="s">
        <v>200</v>
      </c>
      <c r="H36" s="16" t="n">
        <v>34151</v>
      </c>
      <c r="I36" s="15" t="s">
        <v>46</v>
      </c>
      <c r="J36" s="17" t="s">
        <v>306</v>
      </c>
      <c r="K36" s="15" t="s">
        <v>48</v>
      </c>
      <c r="L36" s="15" t="s">
        <v>163</v>
      </c>
      <c r="M36" s="15" t="s">
        <v>50</v>
      </c>
      <c r="N36" s="18" t="s">
        <v>96</v>
      </c>
      <c r="O36" s="15" t="s">
        <v>52</v>
      </c>
      <c r="P36" s="15" t="s">
        <v>307</v>
      </c>
      <c r="Q36" s="18" t="s">
        <v>308</v>
      </c>
      <c r="R36" s="18" t="s">
        <v>98</v>
      </c>
      <c r="S36" s="15" t="s">
        <v>75</v>
      </c>
      <c r="T36" s="18" t="s">
        <v>56</v>
      </c>
      <c r="U36" s="18" t="s">
        <v>309</v>
      </c>
      <c r="V36" s="18" t="s">
        <v>310</v>
      </c>
      <c r="W36" s="15" t="s">
        <v>59</v>
      </c>
      <c r="X36" s="18" t="s">
        <v>60</v>
      </c>
      <c r="Y36" s="15" t="s">
        <v>61</v>
      </c>
      <c r="Z36" s="18" t="n">
        <v>18378313095</v>
      </c>
      <c r="AA36" s="15" t="s">
        <v>62</v>
      </c>
      <c r="AB36" s="15" t="s">
        <v>63</v>
      </c>
      <c r="AC36" s="12" t="n">
        <v>1</v>
      </c>
      <c r="AD36" s="18" t="n">
        <v>6</v>
      </c>
      <c r="AE36" s="18" t="n">
        <v>5</v>
      </c>
      <c r="AF36" s="12" t="n">
        <v>5</v>
      </c>
      <c r="AG36" s="12" t="n">
        <v>2</v>
      </c>
      <c r="AH36" s="12" t="n">
        <f aca="false">AD36+AE36+AF36+AG36</f>
        <v>18</v>
      </c>
      <c r="AI36" s="12" t="n">
        <v>134</v>
      </c>
      <c r="AJ36" s="12" t="n">
        <v>78.2</v>
      </c>
      <c r="AK36" s="18" t="n">
        <v>1</v>
      </c>
      <c r="AL36" s="18" t="n">
        <f aca="false">AH36+AJ36</f>
        <v>96.2</v>
      </c>
      <c r="AM36" s="18"/>
      <c r="AN36" s="18" t="s">
        <v>311</v>
      </c>
    </row>
    <row r="37" s="10" customFormat="true" ht="19.5" hidden="true" customHeight="true" outlineLevel="0" collapsed="false">
      <c r="A37" s="11" t="n">
        <v>237</v>
      </c>
      <c r="B37" s="12" t="n">
        <v>39</v>
      </c>
      <c r="C37" s="13" t="s">
        <v>41</v>
      </c>
      <c r="D37" s="14" t="s">
        <v>312</v>
      </c>
      <c r="E37" s="13" t="s">
        <v>43</v>
      </c>
      <c r="F37" s="15" t="s">
        <v>44</v>
      </c>
      <c r="G37" s="15" t="s">
        <v>313</v>
      </c>
      <c r="H37" s="16" t="n">
        <v>32295</v>
      </c>
      <c r="I37" s="15" t="s">
        <v>115</v>
      </c>
      <c r="J37" s="17" t="s">
        <v>314</v>
      </c>
      <c r="K37" s="15" t="s">
        <v>196</v>
      </c>
      <c r="L37" s="15" t="s">
        <v>163</v>
      </c>
      <c r="M37" s="15" t="s">
        <v>50</v>
      </c>
      <c r="N37" s="18" t="s">
        <v>170</v>
      </c>
      <c r="O37" s="15" t="s">
        <v>52</v>
      </c>
      <c r="P37" s="15" t="s">
        <v>315</v>
      </c>
      <c r="Q37" s="18" t="s">
        <v>316</v>
      </c>
      <c r="R37" s="18"/>
      <c r="S37" s="15" t="s">
        <v>75</v>
      </c>
      <c r="T37" s="18" t="s">
        <v>99</v>
      </c>
      <c r="U37" s="18" t="s">
        <v>317</v>
      </c>
      <c r="V37" s="18" t="s">
        <v>318</v>
      </c>
      <c r="W37" s="15" t="s">
        <v>59</v>
      </c>
      <c r="X37" s="18" t="s">
        <v>60</v>
      </c>
      <c r="Y37" s="15" t="s">
        <v>61</v>
      </c>
      <c r="Z37" s="18" t="n">
        <v>15977579951</v>
      </c>
      <c r="AA37" s="15" t="s">
        <v>102</v>
      </c>
      <c r="AB37" s="15" t="s">
        <v>63</v>
      </c>
      <c r="AC37" s="12" t="n">
        <v>1</v>
      </c>
      <c r="AD37" s="18" t="n">
        <v>5</v>
      </c>
      <c r="AE37" s="18" t="n">
        <v>5</v>
      </c>
      <c r="AF37" s="12" t="n">
        <v>5</v>
      </c>
      <c r="AG37" s="12" t="n">
        <v>2</v>
      </c>
      <c r="AH37" s="12" t="n">
        <f aca="false">AD37+AE37+AF37+AG37</f>
        <v>17</v>
      </c>
      <c r="AI37" s="12" t="n">
        <v>135</v>
      </c>
      <c r="AJ37" s="12" t="n">
        <v>83.6</v>
      </c>
      <c r="AK37" s="18" t="n">
        <v>1</v>
      </c>
      <c r="AL37" s="18" t="n">
        <f aca="false">AH37+AJ37</f>
        <v>100.6</v>
      </c>
      <c r="AM37" s="18"/>
      <c r="AN37" s="18" t="n">
        <v>61818</v>
      </c>
    </row>
    <row r="38" s="10" customFormat="true" ht="19.5" hidden="true" customHeight="true" outlineLevel="0" collapsed="false">
      <c r="A38" s="11" t="n">
        <v>185</v>
      </c>
      <c r="B38" s="12" t="n">
        <v>20</v>
      </c>
      <c r="C38" s="13" t="s">
        <v>41</v>
      </c>
      <c r="D38" s="14" t="s">
        <v>319</v>
      </c>
      <c r="E38" s="13" t="s">
        <v>43</v>
      </c>
      <c r="F38" s="15" t="s">
        <v>44</v>
      </c>
      <c r="G38" s="15" t="s">
        <v>152</v>
      </c>
      <c r="H38" s="16" t="n">
        <v>34547</v>
      </c>
      <c r="I38" s="15" t="s">
        <v>46</v>
      </c>
      <c r="J38" s="17" t="s">
        <v>320</v>
      </c>
      <c r="K38" s="15" t="s">
        <v>252</v>
      </c>
      <c r="L38" s="15" t="s">
        <v>69</v>
      </c>
      <c r="M38" s="15" t="s">
        <v>70</v>
      </c>
      <c r="N38" s="18" t="s">
        <v>84</v>
      </c>
      <c r="O38" s="15" t="s">
        <v>52</v>
      </c>
      <c r="P38" s="15" t="s">
        <v>321</v>
      </c>
      <c r="Q38" s="18" t="s">
        <v>322</v>
      </c>
      <c r="R38" s="18" t="s">
        <v>323</v>
      </c>
      <c r="S38" s="15" t="s">
        <v>75</v>
      </c>
      <c r="T38" s="18" t="s">
        <v>87</v>
      </c>
      <c r="U38" s="18" t="s">
        <v>77</v>
      </c>
      <c r="V38" s="18" t="s">
        <v>77</v>
      </c>
      <c r="W38" s="15" t="s">
        <v>59</v>
      </c>
      <c r="X38" s="18" t="s">
        <v>60</v>
      </c>
      <c r="Y38" s="15" t="s">
        <v>61</v>
      </c>
      <c r="Z38" s="18" t="n">
        <v>15578627589</v>
      </c>
      <c r="AA38" s="15" t="s">
        <v>70</v>
      </c>
      <c r="AB38" s="15" t="s">
        <v>63</v>
      </c>
      <c r="AC38" s="12" t="n">
        <v>1</v>
      </c>
      <c r="AD38" s="18" t="n">
        <v>2</v>
      </c>
      <c r="AE38" s="18" t="n">
        <v>5</v>
      </c>
      <c r="AF38" s="12" t="n">
        <v>5</v>
      </c>
      <c r="AG38" s="12" t="n">
        <v>2</v>
      </c>
      <c r="AH38" s="12" t="n">
        <f aca="false">AD38+AE38+AF38+AG38</f>
        <v>14</v>
      </c>
      <c r="AI38" s="12" t="n">
        <v>136</v>
      </c>
      <c r="AJ38" s="12" t="n">
        <v>81.2</v>
      </c>
      <c r="AK38" s="18" t="n">
        <v>1</v>
      </c>
      <c r="AL38" s="18" t="n">
        <f aca="false">AH38+AJ38</f>
        <v>95.2</v>
      </c>
      <c r="AM38" s="18"/>
      <c r="AN38" s="18" t="s">
        <v>324</v>
      </c>
    </row>
    <row r="39" s="10" customFormat="true" ht="19.5" hidden="true" customHeight="true" outlineLevel="0" collapsed="false">
      <c r="A39" s="11" t="n">
        <v>192</v>
      </c>
      <c r="B39" s="12" t="n">
        <v>24</v>
      </c>
      <c r="C39" s="13" t="s">
        <v>41</v>
      </c>
      <c r="D39" s="14" t="s">
        <v>325</v>
      </c>
      <c r="E39" s="13" t="s">
        <v>66</v>
      </c>
      <c r="F39" s="15" t="s">
        <v>44</v>
      </c>
      <c r="G39" s="15" t="s">
        <v>45</v>
      </c>
      <c r="H39" s="16" t="n">
        <v>33970</v>
      </c>
      <c r="I39" s="15" t="s">
        <v>46</v>
      </c>
      <c r="J39" s="17" t="s">
        <v>326</v>
      </c>
      <c r="K39" s="15" t="s">
        <v>82</v>
      </c>
      <c r="L39" s="15" t="s">
        <v>83</v>
      </c>
      <c r="M39" s="15" t="s">
        <v>70</v>
      </c>
      <c r="N39" s="18" t="s">
        <v>119</v>
      </c>
      <c r="O39" s="15" t="s">
        <v>52</v>
      </c>
      <c r="P39" s="15" t="s">
        <v>327</v>
      </c>
      <c r="Q39" s="18" t="s">
        <v>328</v>
      </c>
      <c r="R39" s="18" t="s">
        <v>122</v>
      </c>
      <c r="S39" s="15" t="s">
        <v>75</v>
      </c>
      <c r="T39" s="18" t="s">
        <v>87</v>
      </c>
      <c r="U39" s="18" t="s">
        <v>329</v>
      </c>
      <c r="V39" s="18" t="s">
        <v>330</v>
      </c>
      <c r="W39" s="15" t="s">
        <v>59</v>
      </c>
      <c r="X39" s="18" t="s">
        <v>60</v>
      </c>
      <c r="Y39" s="15" t="s">
        <v>61</v>
      </c>
      <c r="Z39" s="18" t="n">
        <v>18776333100</v>
      </c>
      <c r="AA39" s="15" t="s">
        <v>70</v>
      </c>
      <c r="AB39" s="15" t="s">
        <v>63</v>
      </c>
      <c r="AC39" s="12" t="n">
        <v>1</v>
      </c>
      <c r="AD39" s="18" t="n">
        <v>2</v>
      </c>
      <c r="AE39" s="18" t="n">
        <v>5</v>
      </c>
      <c r="AF39" s="12" t="n">
        <v>5</v>
      </c>
      <c r="AG39" s="12" t="n">
        <v>2</v>
      </c>
      <c r="AH39" s="12" t="n">
        <f aca="false">AD39+AE39+AF39+AG39</f>
        <v>14</v>
      </c>
      <c r="AI39" s="12" t="n">
        <v>137</v>
      </c>
      <c r="AJ39" s="12" t="n">
        <v>75.9</v>
      </c>
      <c r="AK39" s="18" t="n">
        <v>1</v>
      </c>
      <c r="AL39" s="18" t="n">
        <f aca="false">AH39+AJ39</f>
        <v>89.9</v>
      </c>
      <c r="AM39" s="18"/>
      <c r="AN39" s="18" t="s">
        <v>331</v>
      </c>
    </row>
    <row r="40" s="10" customFormat="true" ht="19.5" hidden="true" customHeight="true" outlineLevel="0" collapsed="false">
      <c r="A40" s="11" t="n">
        <v>232</v>
      </c>
      <c r="B40" s="12" t="n">
        <v>37</v>
      </c>
      <c r="C40" s="13" t="s">
        <v>41</v>
      </c>
      <c r="D40" s="14" t="s">
        <v>332</v>
      </c>
      <c r="E40" s="13" t="s">
        <v>43</v>
      </c>
      <c r="F40" s="15" t="s">
        <v>44</v>
      </c>
      <c r="G40" s="15" t="s">
        <v>279</v>
      </c>
      <c r="H40" s="16" t="n">
        <v>33451</v>
      </c>
      <c r="I40" s="15" t="s">
        <v>46</v>
      </c>
      <c r="J40" s="17" t="s">
        <v>333</v>
      </c>
      <c r="K40" s="15" t="s">
        <v>48</v>
      </c>
      <c r="L40" s="15" t="s">
        <v>334</v>
      </c>
      <c r="M40" s="15" t="s">
        <v>50</v>
      </c>
      <c r="N40" s="18" t="s">
        <v>96</v>
      </c>
      <c r="O40" s="15" t="s">
        <v>52</v>
      </c>
      <c r="P40" s="15" t="s">
        <v>335</v>
      </c>
      <c r="Q40" s="18" t="s">
        <v>336</v>
      </c>
      <c r="R40" s="18" t="s">
        <v>337</v>
      </c>
      <c r="S40" s="15" t="s">
        <v>75</v>
      </c>
      <c r="T40" s="18" t="s">
        <v>338</v>
      </c>
      <c r="U40" s="18" t="s">
        <v>339</v>
      </c>
      <c r="V40" s="18" t="s">
        <v>340</v>
      </c>
      <c r="W40" s="15" t="s">
        <v>59</v>
      </c>
      <c r="X40" s="18" t="s">
        <v>60</v>
      </c>
      <c r="Y40" s="15" t="s">
        <v>61</v>
      </c>
      <c r="Z40" s="18" t="n">
        <v>18076595290</v>
      </c>
      <c r="AA40" s="15" t="s">
        <v>62</v>
      </c>
      <c r="AB40" s="15" t="s">
        <v>63</v>
      </c>
      <c r="AC40" s="12" t="n">
        <v>1</v>
      </c>
      <c r="AD40" s="18" t="n">
        <v>6</v>
      </c>
      <c r="AE40" s="18" t="n">
        <v>5</v>
      </c>
      <c r="AF40" s="12"/>
      <c r="AG40" s="12" t="n">
        <v>2</v>
      </c>
      <c r="AH40" s="12" t="n">
        <f aca="false">AD40+AE40+AF40+AG40</f>
        <v>13</v>
      </c>
      <c r="AI40" s="12" t="n">
        <v>138</v>
      </c>
      <c r="AJ40" s="12" t="n">
        <v>74.1</v>
      </c>
      <c r="AK40" s="18" t="n">
        <v>1</v>
      </c>
      <c r="AL40" s="18" t="n">
        <f aca="false">AH40+AJ40</f>
        <v>87.1</v>
      </c>
      <c r="AM40" s="18"/>
      <c r="AN40" s="18" t="s">
        <v>341</v>
      </c>
    </row>
    <row r="41" s="10" customFormat="true" ht="19.5" hidden="true" customHeight="true" outlineLevel="0" collapsed="false">
      <c r="A41" s="11" t="n">
        <v>127</v>
      </c>
      <c r="B41" s="12" t="n">
        <v>2</v>
      </c>
      <c r="C41" s="13" t="s">
        <v>41</v>
      </c>
      <c r="D41" s="14" t="s">
        <v>342</v>
      </c>
      <c r="E41" s="13" t="s">
        <v>43</v>
      </c>
      <c r="F41" s="15" t="s">
        <v>44</v>
      </c>
      <c r="G41" s="15" t="s">
        <v>114</v>
      </c>
      <c r="H41" s="16" t="n">
        <v>32478</v>
      </c>
      <c r="I41" s="15" t="s">
        <v>115</v>
      </c>
      <c r="J41" s="17" t="s">
        <v>343</v>
      </c>
      <c r="K41" s="15" t="s">
        <v>106</v>
      </c>
      <c r="L41" s="15" t="s">
        <v>163</v>
      </c>
      <c r="M41" s="15" t="s">
        <v>50</v>
      </c>
      <c r="N41" s="18" t="s">
        <v>138</v>
      </c>
      <c r="O41" s="15" t="s">
        <v>52</v>
      </c>
      <c r="P41" s="15" t="s">
        <v>344</v>
      </c>
      <c r="Q41" s="18" t="s">
        <v>345</v>
      </c>
      <c r="R41" s="18" t="s">
        <v>138</v>
      </c>
      <c r="S41" s="15" t="s">
        <v>75</v>
      </c>
      <c r="T41" s="18" t="s">
        <v>56</v>
      </c>
      <c r="U41" s="18" t="s">
        <v>346</v>
      </c>
      <c r="V41" s="18" t="s">
        <v>347</v>
      </c>
      <c r="W41" s="15" t="s">
        <v>59</v>
      </c>
      <c r="X41" s="18" t="s">
        <v>60</v>
      </c>
      <c r="Y41" s="15" t="s">
        <v>61</v>
      </c>
      <c r="Z41" s="18" t="n">
        <v>18277012896</v>
      </c>
      <c r="AA41" s="15" t="s">
        <v>102</v>
      </c>
      <c r="AB41" s="15" t="s">
        <v>63</v>
      </c>
      <c r="AC41" s="12" t="n">
        <v>1</v>
      </c>
      <c r="AD41" s="18" t="n">
        <v>5</v>
      </c>
      <c r="AE41" s="18" t="n">
        <v>5</v>
      </c>
      <c r="AF41" s="12" t="n">
        <v>5</v>
      </c>
      <c r="AG41" s="12" t="n">
        <v>2</v>
      </c>
      <c r="AH41" s="12" t="n">
        <f aca="false">AD41+AE41+AF41+AG41</f>
        <v>17</v>
      </c>
      <c r="AI41" s="12" t="n">
        <v>139</v>
      </c>
      <c r="AJ41" s="12" t="n">
        <v>73.9</v>
      </c>
      <c r="AK41" s="18" t="n">
        <v>1</v>
      </c>
      <c r="AL41" s="18" t="n">
        <f aca="false">AH41+AJ41</f>
        <v>90.9</v>
      </c>
      <c r="AM41" s="18"/>
      <c r="AN41" s="18" t="s">
        <v>348</v>
      </c>
    </row>
    <row r="42" s="10" customFormat="true" ht="19.5" hidden="true" customHeight="true" outlineLevel="0" collapsed="false">
      <c r="A42" s="11" t="n">
        <v>146</v>
      </c>
      <c r="B42" s="12" t="n">
        <v>9</v>
      </c>
      <c r="C42" s="13" t="s">
        <v>41</v>
      </c>
      <c r="D42" s="14" t="s">
        <v>349</v>
      </c>
      <c r="E42" s="13" t="s">
        <v>43</v>
      </c>
      <c r="F42" s="15" t="s">
        <v>44</v>
      </c>
      <c r="G42" s="15" t="s">
        <v>45</v>
      </c>
      <c r="H42" s="16" t="n">
        <v>33848</v>
      </c>
      <c r="I42" s="15" t="s">
        <v>46</v>
      </c>
      <c r="J42" s="17" t="s">
        <v>350</v>
      </c>
      <c r="K42" s="15" t="s">
        <v>196</v>
      </c>
      <c r="L42" s="15" t="s">
        <v>178</v>
      </c>
      <c r="M42" s="15" t="s">
        <v>50</v>
      </c>
      <c r="N42" s="18" t="s">
        <v>84</v>
      </c>
      <c r="O42" s="15" t="s">
        <v>52</v>
      </c>
      <c r="P42" s="15" t="s">
        <v>351</v>
      </c>
      <c r="Q42" s="18" t="s">
        <v>352</v>
      </c>
      <c r="R42" s="18"/>
      <c r="S42" s="15" t="s">
        <v>75</v>
      </c>
      <c r="T42" s="18" t="s">
        <v>87</v>
      </c>
      <c r="U42" s="18" t="s">
        <v>88</v>
      </c>
      <c r="V42" s="18" t="s">
        <v>88</v>
      </c>
      <c r="W42" s="15" t="s">
        <v>59</v>
      </c>
      <c r="X42" s="18" t="s">
        <v>60</v>
      </c>
      <c r="Y42" s="15" t="s">
        <v>61</v>
      </c>
      <c r="Z42" s="18" t="n">
        <v>18878551986</v>
      </c>
      <c r="AA42" s="15" t="s">
        <v>102</v>
      </c>
      <c r="AB42" s="15" t="s">
        <v>63</v>
      </c>
      <c r="AC42" s="12" t="n">
        <v>1</v>
      </c>
      <c r="AD42" s="18" t="n">
        <v>5</v>
      </c>
      <c r="AE42" s="18" t="n">
        <v>5</v>
      </c>
      <c r="AF42" s="12" t="n">
        <v>5</v>
      </c>
      <c r="AG42" s="12" t="n">
        <v>2</v>
      </c>
      <c r="AH42" s="12" t="n">
        <f aca="false">AD42+AE42+AF42+AG42</f>
        <v>17</v>
      </c>
      <c r="AI42" s="12" t="n">
        <v>140</v>
      </c>
      <c r="AJ42" s="12" t="n">
        <v>75.5</v>
      </c>
      <c r="AK42" s="18" t="n">
        <v>1</v>
      </c>
      <c r="AL42" s="18" t="n">
        <f aca="false">AH42+AJ42</f>
        <v>92.5</v>
      </c>
      <c r="AM42" s="18"/>
      <c r="AN42" s="18" t="s">
        <v>353</v>
      </c>
    </row>
    <row r="43" s="10" customFormat="true" ht="19.5" hidden="true" customHeight="true" outlineLevel="0" collapsed="false">
      <c r="A43" s="11" t="n">
        <v>186</v>
      </c>
      <c r="B43" s="12" t="n">
        <v>21</v>
      </c>
      <c r="C43" s="13" t="s">
        <v>41</v>
      </c>
      <c r="D43" s="14" t="s">
        <v>354</v>
      </c>
      <c r="E43" s="13" t="s">
        <v>43</v>
      </c>
      <c r="F43" s="15" t="s">
        <v>44</v>
      </c>
      <c r="G43" s="15" t="s">
        <v>200</v>
      </c>
      <c r="H43" s="16" t="n">
        <v>35278</v>
      </c>
      <c r="I43" s="15" t="s">
        <v>46</v>
      </c>
      <c r="J43" s="17" t="s">
        <v>355</v>
      </c>
      <c r="K43" s="15" t="s">
        <v>137</v>
      </c>
      <c r="L43" s="15" t="s">
        <v>107</v>
      </c>
      <c r="M43" s="15" t="s">
        <v>70</v>
      </c>
      <c r="N43" s="18" t="s">
        <v>84</v>
      </c>
      <c r="O43" s="15" t="s">
        <v>52</v>
      </c>
      <c r="P43" s="15" t="s">
        <v>356</v>
      </c>
      <c r="Q43" s="18" t="s">
        <v>357</v>
      </c>
      <c r="R43" s="18" t="s">
        <v>98</v>
      </c>
      <c r="S43" s="15" t="s">
        <v>75</v>
      </c>
      <c r="T43" s="18" t="s">
        <v>187</v>
      </c>
      <c r="U43" s="18" t="s">
        <v>88</v>
      </c>
      <c r="V43" s="18" t="s">
        <v>88</v>
      </c>
      <c r="W43" s="15" t="s">
        <v>59</v>
      </c>
      <c r="X43" s="18" t="s">
        <v>60</v>
      </c>
      <c r="Y43" s="15" t="s">
        <v>61</v>
      </c>
      <c r="Z43" s="18" t="n">
        <v>18077561803</v>
      </c>
      <c r="AA43" s="15" t="s">
        <v>70</v>
      </c>
      <c r="AB43" s="15" t="s">
        <v>63</v>
      </c>
      <c r="AC43" s="12" t="n">
        <v>1</v>
      </c>
      <c r="AD43" s="18" t="n">
        <v>2</v>
      </c>
      <c r="AE43" s="18" t="n">
        <v>5</v>
      </c>
      <c r="AF43" s="12"/>
      <c r="AG43" s="12" t="n">
        <v>2</v>
      </c>
      <c r="AH43" s="12" t="n">
        <f aca="false">AD43+AE43+AF43+AG43</f>
        <v>9</v>
      </c>
      <c r="AI43" s="12" t="n">
        <v>141</v>
      </c>
      <c r="AJ43" s="12" t="n">
        <v>85.2</v>
      </c>
      <c r="AK43" s="18" t="n">
        <v>1</v>
      </c>
      <c r="AL43" s="18" t="n">
        <f aca="false">AH43+AJ43</f>
        <v>94.2</v>
      </c>
      <c r="AM43" s="18"/>
      <c r="AN43" s="18" t="n">
        <v>18077561803</v>
      </c>
    </row>
    <row r="44" s="10" customFormat="true" ht="19.5" hidden="true" customHeight="true" outlineLevel="0" collapsed="false">
      <c r="A44" s="11" t="n">
        <v>176</v>
      </c>
      <c r="B44" s="12" t="n">
        <v>18</v>
      </c>
      <c r="C44" s="13" t="s">
        <v>41</v>
      </c>
      <c r="D44" s="14" t="s">
        <v>358</v>
      </c>
      <c r="E44" s="13" t="s">
        <v>43</v>
      </c>
      <c r="F44" s="15" t="s">
        <v>44</v>
      </c>
      <c r="G44" s="15" t="s">
        <v>114</v>
      </c>
      <c r="H44" s="16" t="n">
        <v>34639</v>
      </c>
      <c r="I44" s="15" t="s">
        <v>46</v>
      </c>
      <c r="J44" s="17" t="s">
        <v>359</v>
      </c>
      <c r="K44" s="15" t="s">
        <v>129</v>
      </c>
      <c r="L44" s="15" t="s">
        <v>69</v>
      </c>
      <c r="M44" s="15" t="s">
        <v>70</v>
      </c>
      <c r="N44" s="18" t="s">
        <v>96</v>
      </c>
      <c r="O44" s="15" t="s">
        <v>52</v>
      </c>
      <c r="P44" s="15" t="s">
        <v>360</v>
      </c>
      <c r="Q44" s="18" t="s">
        <v>361</v>
      </c>
      <c r="R44" s="18" t="s">
        <v>362</v>
      </c>
      <c r="S44" s="15" t="s">
        <v>75</v>
      </c>
      <c r="T44" s="18" t="s">
        <v>87</v>
      </c>
      <c r="U44" s="18" t="s">
        <v>363</v>
      </c>
      <c r="V44" s="18" t="s">
        <v>364</v>
      </c>
      <c r="W44" s="15" t="s">
        <v>59</v>
      </c>
      <c r="X44" s="18" t="s">
        <v>60</v>
      </c>
      <c r="Y44" s="15" t="s">
        <v>61</v>
      </c>
      <c r="Z44" s="18" t="n">
        <v>15177561151</v>
      </c>
      <c r="AA44" s="15" t="s">
        <v>70</v>
      </c>
      <c r="AB44" s="15" t="s">
        <v>63</v>
      </c>
      <c r="AC44" s="12" t="n">
        <v>1</v>
      </c>
      <c r="AD44" s="18" t="n">
        <v>2</v>
      </c>
      <c r="AE44" s="18" t="n">
        <v>5</v>
      </c>
      <c r="AF44" s="12" t="n">
        <v>5</v>
      </c>
      <c r="AG44" s="12" t="n">
        <v>2</v>
      </c>
      <c r="AH44" s="12" t="n">
        <f aca="false">AD44+AE44+AF44+AG44</f>
        <v>14</v>
      </c>
      <c r="AI44" s="12" t="n">
        <v>142</v>
      </c>
      <c r="AJ44" s="12" t="n">
        <v>74.5</v>
      </c>
      <c r="AK44" s="18" t="n">
        <v>1</v>
      </c>
      <c r="AL44" s="18" t="n">
        <f aca="false">AH44+AJ44</f>
        <v>88.5</v>
      </c>
      <c r="AM44" s="18"/>
      <c r="AN44" s="18" t="s">
        <v>365</v>
      </c>
    </row>
    <row r="45" s="10" customFormat="true" ht="19.5" hidden="true" customHeight="true" outlineLevel="0" collapsed="false">
      <c r="A45" s="11" t="n">
        <v>274</v>
      </c>
      <c r="B45" s="12" t="n">
        <v>56</v>
      </c>
      <c r="C45" s="13" t="s">
        <v>41</v>
      </c>
      <c r="D45" s="14" t="s">
        <v>366</v>
      </c>
      <c r="E45" s="13" t="s">
        <v>43</v>
      </c>
      <c r="F45" s="15" t="s">
        <v>44</v>
      </c>
      <c r="G45" s="15" t="s">
        <v>152</v>
      </c>
      <c r="H45" s="16" t="n">
        <v>35886</v>
      </c>
      <c r="I45" s="15" t="s">
        <v>46</v>
      </c>
      <c r="J45" s="17" t="s">
        <v>367</v>
      </c>
      <c r="K45" s="15" t="s">
        <v>137</v>
      </c>
      <c r="L45" s="15" t="s">
        <v>83</v>
      </c>
      <c r="M45" s="15" t="s">
        <v>70</v>
      </c>
      <c r="N45" s="18" t="s">
        <v>84</v>
      </c>
      <c r="O45" s="15" t="s">
        <v>52</v>
      </c>
      <c r="P45" s="15" t="s">
        <v>368</v>
      </c>
      <c r="Q45" s="18" t="s">
        <v>369</v>
      </c>
      <c r="R45" s="18"/>
      <c r="S45" s="15" t="s">
        <v>75</v>
      </c>
      <c r="T45" s="18" t="s">
        <v>87</v>
      </c>
      <c r="U45" s="18" t="s">
        <v>77</v>
      </c>
      <c r="V45" s="18" t="s">
        <v>77</v>
      </c>
      <c r="W45" s="15" t="s">
        <v>59</v>
      </c>
      <c r="X45" s="18" t="s">
        <v>60</v>
      </c>
      <c r="Y45" s="15" t="s">
        <v>61</v>
      </c>
      <c r="Z45" s="18" t="n">
        <v>18777690740</v>
      </c>
      <c r="AA45" s="15" t="s">
        <v>70</v>
      </c>
      <c r="AB45" s="15" t="s">
        <v>63</v>
      </c>
      <c r="AC45" s="12" t="n">
        <v>1</v>
      </c>
      <c r="AD45" s="18" t="n">
        <v>2</v>
      </c>
      <c r="AE45" s="18" t="n">
        <v>5</v>
      </c>
      <c r="AF45" s="12" t="n">
        <v>5</v>
      </c>
      <c r="AG45" s="12" t="n">
        <v>2</v>
      </c>
      <c r="AH45" s="12" t="n">
        <f aca="false">AD45+AE45+AF45+AG45</f>
        <v>14</v>
      </c>
      <c r="AI45" s="12" t="n">
        <v>143</v>
      </c>
      <c r="AJ45" s="12" t="n">
        <v>79</v>
      </c>
      <c r="AK45" s="18" t="n">
        <v>1</v>
      </c>
      <c r="AL45" s="18" t="n">
        <f aca="false">AH45+AJ45</f>
        <v>93</v>
      </c>
      <c r="AM45" s="18"/>
      <c r="AN45" s="18" t="s">
        <v>370</v>
      </c>
    </row>
    <row r="46" s="10" customFormat="true" ht="19.5" hidden="true" customHeight="true" outlineLevel="0" collapsed="false">
      <c r="A46" s="11" t="n">
        <v>139</v>
      </c>
      <c r="B46" s="12" t="n">
        <v>6</v>
      </c>
      <c r="C46" s="13" t="s">
        <v>41</v>
      </c>
      <c r="D46" s="14" t="s">
        <v>371</v>
      </c>
      <c r="E46" s="13" t="s">
        <v>43</v>
      </c>
      <c r="F46" s="15" t="s">
        <v>44</v>
      </c>
      <c r="G46" s="15" t="s">
        <v>45</v>
      </c>
      <c r="H46" s="16" t="n">
        <v>34943</v>
      </c>
      <c r="I46" s="15" t="s">
        <v>372</v>
      </c>
      <c r="J46" s="17" t="s">
        <v>373</v>
      </c>
      <c r="K46" s="15" t="s">
        <v>68</v>
      </c>
      <c r="L46" s="15" t="s">
        <v>215</v>
      </c>
      <c r="M46" s="15" t="s">
        <v>70</v>
      </c>
      <c r="N46" s="18" t="s">
        <v>84</v>
      </c>
      <c r="O46" s="15" t="s">
        <v>52</v>
      </c>
      <c r="P46" s="15" t="s">
        <v>374</v>
      </c>
      <c r="Q46" s="18" t="s">
        <v>375</v>
      </c>
      <c r="R46" s="18"/>
      <c r="S46" s="15" t="s">
        <v>75</v>
      </c>
      <c r="T46" s="18" t="s">
        <v>87</v>
      </c>
      <c r="U46" s="18" t="s">
        <v>77</v>
      </c>
      <c r="V46" s="18" t="s">
        <v>77</v>
      </c>
      <c r="W46" s="15" t="s">
        <v>59</v>
      </c>
      <c r="X46" s="18" t="s">
        <v>60</v>
      </c>
      <c r="Y46" s="15" t="s">
        <v>61</v>
      </c>
      <c r="Z46" s="18" t="n">
        <v>18775539957</v>
      </c>
      <c r="AA46" s="15" t="s">
        <v>70</v>
      </c>
      <c r="AB46" s="15" t="s">
        <v>63</v>
      </c>
      <c r="AC46" s="12" t="n">
        <v>1</v>
      </c>
      <c r="AD46" s="18" t="n">
        <v>2</v>
      </c>
      <c r="AE46" s="18" t="n">
        <v>5</v>
      </c>
      <c r="AF46" s="12" t="n">
        <v>5</v>
      </c>
      <c r="AG46" s="12" t="n">
        <v>2</v>
      </c>
      <c r="AH46" s="12" t="n">
        <f aca="false">AD46+AE46+AF46+AG46</f>
        <v>14</v>
      </c>
      <c r="AI46" s="12" t="n">
        <v>144</v>
      </c>
      <c r="AJ46" s="12" t="n">
        <v>78.6</v>
      </c>
      <c r="AK46" s="18" t="n">
        <v>1</v>
      </c>
      <c r="AL46" s="18" t="n">
        <f aca="false">AH46+AJ46</f>
        <v>92.6</v>
      </c>
      <c r="AM46" s="18"/>
      <c r="AN46" s="18" t="s">
        <v>376</v>
      </c>
    </row>
    <row r="47" s="10" customFormat="true" ht="19.5" hidden="true" customHeight="true" outlineLevel="0" collapsed="false">
      <c r="A47" s="11" t="n">
        <v>246</v>
      </c>
      <c r="B47" s="12" t="n">
        <v>43</v>
      </c>
      <c r="C47" s="13" t="s">
        <v>41</v>
      </c>
      <c r="D47" s="14" t="s">
        <v>377</v>
      </c>
      <c r="E47" s="13" t="s">
        <v>43</v>
      </c>
      <c r="F47" s="15" t="s">
        <v>44</v>
      </c>
      <c r="G47" s="15" t="s">
        <v>45</v>
      </c>
      <c r="H47" s="16" t="n">
        <v>34578</v>
      </c>
      <c r="I47" s="15" t="s">
        <v>46</v>
      </c>
      <c r="J47" s="17" t="s">
        <v>378</v>
      </c>
      <c r="K47" s="15" t="s">
        <v>106</v>
      </c>
      <c r="L47" s="15" t="s">
        <v>379</v>
      </c>
      <c r="M47" s="15" t="s">
        <v>50</v>
      </c>
      <c r="N47" s="18" t="s">
        <v>71</v>
      </c>
      <c r="O47" s="15" t="s">
        <v>52</v>
      </c>
      <c r="P47" s="15" t="s">
        <v>380</v>
      </c>
      <c r="Q47" s="18" t="s">
        <v>381</v>
      </c>
      <c r="R47" s="18"/>
      <c r="S47" s="15" t="s">
        <v>75</v>
      </c>
      <c r="T47" s="18" t="s">
        <v>87</v>
      </c>
      <c r="U47" s="18" t="s">
        <v>88</v>
      </c>
      <c r="V47" s="18" t="s">
        <v>88</v>
      </c>
      <c r="W47" s="15" t="s">
        <v>59</v>
      </c>
      <c r="X47" s="18" t="s">
        <v>60</v>
      </c>
      <c r="Y47" s="15" t="s">
        <v>61</v>
      </c>
      <c r="Z47" s="18" t="n">
        <v>18378400213</v>
      </c>
      <c r="AA47" s="15" t="s">
        <v>102</v>
      </c>
      <c r="AB47" s="15" t="s">
        <v>63</v>
      </c>
      <c r="AC47" s="12" t="n">
        <v>1</v>
      </c>
      <c r="AD47" s="18" t="n">
        <v>5</v>
      </c>
      <c r="AE47" s="18" t="n">
        <v>5</v>
      </c>
      <c r="AF47" s="12" t="n">
        <v>5</v>
      </c>
      <c r="AG47" s="12" t="n">
        <v>2</v>
      </c>
      <c r="AH47" s="12" t="n">
        <f aca="false">AD47+AE47+AF47+AG47</f>
        <v>17</v>
      </c>
      <c r="AI47" s="12" t="n">
        <v>145</v>
      </c>
      <c r="AJ47" s="12" t="n">
        <v>71.9</v>
      </c>
      <c r="AK47" s="18" t="n">
        <v>1</v>
      </c>
      <c r="AL47" s="18" t="n">
        <f aca="false">AH47+AJ47</f>
        <v>88.9</v>
      </c>
      <c r="AM47" s="18"/>
      <c r="AN47" s="18" t="s">
        <v>382</v>
      </c>
    </row>
    <row r="48" s="10" customFormat="true" ht="19.5" hidden="true" customHeight="true" outlineLevel="0" collapsed="false">
      <c r="A48" s="11" t="n">
        <v>142</v>
      </c>
      <c r="B48" s="12" t="n">
        <v>8</v>
      </c>
      <c r="C48" s="13" t="s">
        <v>41</v>
      </c>
      <c r="D48" s="14" t="s">
        <v>383</v>
      </c>
      <c r="E48" s="13" t="s">
        <v>43</v>
      </c>
      <c r="F48" s="15" t="s">
        <v>44</v>
      </c>
      <c r="G48" s="15" t="s">
        <v>200</v>
      </c>
      <c r="H48" s="16" t="n">
        <v>35400</v>
      </c>
      <c r="I48" s="15" t="s">
        <v>46</v>
      </c>
      <c r="J48" s="17" t="s">
        <v>384</v>
      </c>
      <c r="K48" s="15" t="s">
        <v>82</v>
      </c>
      <c r="L48" s="15" t="s">
        <v>83</v>
      </c>
      <c r="M48" s="15" t="s">
        <v>70</v>
      </c>
      <c r="N48" s="18" t="s">
        <v>84</v>
      </c>
      <c r="O48" s="15" t="s">
        <v>52</v>
      </c>
      <c r="P48" s="15" t="s">
        <v>385</v>
      </c>
      <c r="Q48" s="18" t="s">
        <v>386</v>
      </c>
      <c r="R48" s="18"/>
      <c r="S48" s="15" t="s">
        <v>75</v>
      </c>
      <c r="T48" s="18" t="s">
        <v>87</v>
      </c>
      <c r="U48" s="18" t="s">
        <v>77</v>
      </c>
      <c r="V48" s="18" t="s">
        <v>77</v>
      </c>
      <c r="W48" s="15" t="s">
        <v>59</v>
      </c>
      <c r="X48" s="18" t="s">
        <v>60</v>
      </c>
      <c r="Y48" s="15" t="s">
        <v>61</v>
      </c>
      <c r="Z48" s="18" t="n">
        <v>18377198693</v>
      </c>
      <c r="AA48" s="15" t="s">
        <v>70</v>
      </c>
      <c r="AB48" s="15" t="s">
        <v>63</v>
      </c>
      <c r="AC48" s="12" t="n">
        <v>1</v>
      </c>
      <c r="AD48" s="18" t="n">
        <v>2</v>
      </c>
      <c r="AE48" s="18" t="n">
        <v>5</v>
      </c>
      <c r="AF48" s="12" t="n">
        <v>5</v>
      </c>
      <c r="AG48" s="12" t="n">
        <v>2</v>
      </c>
      <c r="AH48" s="12" t="n">
        <f aca="false">AD48+AE48+AF48+AG48</f>
        <v>14</v>
      </c>
      <c r="AI48" s="12" t="n">
        <v>146</v>
      </c>
      <c r="AJ48" s="12" t="n">
        <v>77.4</v>
      </c>
      <c r="AK48" s="18" t="n">
        <v>1</v>
      </c>
      <c r="AL48" s="18" t="n">
        <f aca="false">AH48+AJ48</f>
        <v>91.4</v>
      </c>
      <c r="AM48" s="18"/>
      <c r="AN48" s="18" t="s">
        <v>387</v>
      </c>
    </row>
    <row r="49" s="10" customFormat="true" ht="19.5" hidden="true" customHeight="true" outlineLevel="0" collapsed="false">
      <c r="A49" s="11" t="n">
        <v>255</v>
      </c>
      <c r="B49" s="12" t="n">
        <v>49</v>
      </c>
      <c r="C49" s="13" t="s">
        <v>41</v>
      </c>
      <c r="D49" s="14" t="s">
        <v>388</v>
      </c>
      <c r="E49" s="13" t="s">
        <v>43</v>
      </c>
      <c r="F49" s="15" t="s">
        <v>44</v>
      </c>
      <c r="G49" s="15" t="s">
        <v>389</v>
      </c>
      <c r="H49" s="16" t="n">
        <v>32782</v>
      </c>
      <c r="I49" s="15" t="s">
        <v>92</v>
      </c>
      <c r="J49" s="17" t="s">
        <v>390</v>
      </c>
      <c r="K49" s="15" t="s">
        <v>196</v>
      </c>
      <c r="L49" s="15" t="s">
        <v>95</v>
      </c>
      <c r="M49" s="15" t="s">
        <v>50</v>
      </c>
      <c r="N49" s="18" t="s">
        <v>391</v>
      </c>
      <c r="O49" s="15" t="s">
        <v>52</v>
      </c>
      <c r="P49" s="15" t="s">
        <v>392</v>
      </c>
      <c r="Q49" s="18" t="s">
        <v>393</v>
      </c>
      <c r="R49" s="18"/>
      <c r="S49" s="15" t="s">
        <v>75</v>
      </c>
      <c r="T49" s="18" t="s">
        <v>99</v>
      </c>
      <c r="U49" s="18" t="s">
        <v>394</v>
      </c>
      <c r="V49" s="18" t="s">
        <v>395</v>
      </c>
      <c r="W49" s="15" t="s">
        <v>59</v>
      </c>
      <c r="X49" s="18" t="s">
        <v>60</v>
      </c>
      <c r="Y49" s="15" t="s">
        <v>61</v>
      </c>
      <c r="Z49" s="18" t="n">
        <v>13978955735</v>
      </c>
      <c r="AA49" s="15" t="s">
        <v>102</v>
      </c>
      <c r="AB49" s="15" t="s">
        <v>63</v>
      </c>
      <c r="AC49" s="12" t="n">
        <v>1</v>
      </c>
      <c r="AD49" s="18" t="n">
        <v>5</v>
      </c>
      <c r="AE49" s="18" t="n">
        <v>5</v>
      </c>
      <c r="AF49" s="12"/>
      <c r="AG49" s="12" t="n">
        <v>2</v>
      </c>
      <c r="AH49" s="12" t="n">
        <f aca="false">AD49+AE49+AF49+AG49</f>
        <v>12</v>
      </c>
      <c r="AI49" s="12" t="n">
        <v>147</v>
      </c>
      <c r="AJ49" s="12" t="n">
        <v>73.9</v>
      </c>
      <c r="AK49" s="18" t="n">
        <v>1</v>
      </c>
      <c r="AL49" s="18" t="n">
        <f aca="false">AH49+AJ49</f>
        <v>85.9</v>
      </c>
      <c r="AM49" s="18"/>
      <c r="AN49" s="18" t="n">
        <v>101224</v>
      </c>
    </row>
    <row r="50" s="10" customFormat="true" ht="19.5" hidden="true" customHeight="true" outlineLevel="0" collapsed="false">
      <c r="A50" s="11" t="n">
        <v>206</v>
      </c>
      <c r="B50" s="12" t="n">
        <v>29</v>
      </c>
      <c r="C50" s="13" t="s">
        <v>41</v>
      </c>
      <c r="D50" s="14" t="s">
        <v>396</v>
      </c>
      <c r="E50" s="13" t="s">
        <v>43</v>
      </c>
      <c r="F50" s="15" t="s">
        <v>44</v>
      </c>
      <c r="G50" s="15" t="s">
        <v>152</v>
      </c>
      <c r="H50" s="16" t="n">
        <v>33878</v>
      </c>
      <c r="I50" s="15" t="s">
        <v>46</v>
      </c>
      <c r="J50" s="17" t="s">
        <v>397</v>
      </c>
      <c r="K50" s="15" t="s">
        <v>196</v>
      </c>
      <c r="L50" s="15" t="s">
        <v>398</v>
      </c>
      <c r="M50" s="15" t="s">
        <v>50</v>
      </c>
      <c r="N50" s="18" t="s">
        <v>96</v>
      </c>
      <c r="O50" s="15" t="s">
        <v>52</v>
      </c>
      <c r="P50" s="15" t="s">
        <v>399</v>
      </c>
      <c r="Q50" s="18" t="s">
        <v>400</v>
      </c>
      <c r="R50" s="18" t="s">
        <v>98</v>
      </c>
      <c r="S50" s="15" t="s">
        <v>75</v>
      </c>
      <c r="T50" s="18" t="s">
        <v>87</v>
      </c>
      <c r="U50" s="18" t="s">
        <v>401</v>
      </c>
      <c r="V50" s="18" t="s">
        <v>402</v>
      </c>
      <c r="W50" s="15" t="s">
        <v>59</v>
      </c>
      <c r="X50" s="18" t="s">
        <v>60</v>
      </c>
      <c r="Y50" s="15" t="s">
        <v>61</v>
      </c>
      <c r="Z50" s="18" t="n">
        <v>18269285787</v>
      </c>
      <c r="AA50" s="15" t="s">
        <v>102</v>
      </c>
      <c r="AB50" s="15" t="s">
        <v>63</v>
      </c>
      <c r="AC50" s="12" t="n">
        <v>1</v>
      </c>
      <c r="AD50" s="18" t="n">
        <v>5</v>
      </c>
      <c r="AE50" s="18" t="n">
        <v>5</v>
      </c>
      <c r="AF50" s="12" t="n">
        <v>5</v>
      </c>
      <c r="AG50" s="12" t="n">
        <v>2</v>
      </c>
      <c r="AH50" s="12" t="n">
        <f aca="false">AD50+AE50+AF50+AG50</f>
        <v>17</v>
      </c>
      <c r="AI50" s="12" t="n">
        <v>148</v>
      </c>
      <c r="AJ50" s="12" t="n">
        <v>82.6</v>
      </c>
      <c r="AK50" s="18" t="n">
        <v>1</v>
      </c>
      <c r="AL50" s="18" t="n">
        <f aca="false">AH50+AJ50</f>
        <v>99.6</v>
      </c>
      <c r="AM50" s="18"/>
      <c r="AN50" s="18" t="s">
        <v>403</v>
      </c>
    </row>
    <row r="51" s="10" customFormat="true" ht="19.5" hidden="true" customHeight="true" outlineLevel="0" collapsed="false">
      <c r="A51" s="11" t="n">
        <v>269</v>
      </c>
      <c r="B51" s="12" t="n">
        <v>54</v>
      </c>
      <c r="C51" s="13" t="s">
        <v>41</v>
      </c>
      <c r="D51" s="14" t="s">
        <v>404</v>
      </c>
      <c r="E51" s="13" t="s">
        <v>43</v>
      </c>
      <c r="F51" s="15" t="s">
        <v>44</v>
      </c>
      <c r="G51" s="15" t="s">
        <v>405</v>
      </c>
      <c r="H51" s="16" t="n">
        <v>34243</v>
      </c>
      <c r="I51" s="15" t="s">
        <v>46</v>
      </c>
      <c r="J51" s="17" t="s">
        <v>406</v>
      </c>
      <c r="K51" s="15" t="s">
        <v>129</v>
      </c>
      <c r="L51" s="15" t="s">
        <v>69</v>
      </c>
      <c r="M51" s="15" t="s">
        <v>70</v>
      </c>
      <c r="N51" s="18" t="s">
        <v>96</v>
      </c>
      <c r="O51" s="15" t="s">
        <v>52</v>
      </c>
      <c r="P51" s="15" t="s">
        <v>407</v>
      </c>
      <c r="Q51" s="18" t="s">
        <v>408</v>
      </c>
      <c r="R51" s="18"/>
      <c r="S51" s="15" t="s">
        <v>75</v>
      </c>
      <c r="T51" s="18" t="s">
        <v>87</v>
      </c>
      <c r="U51" s="18" t="s">
        <v>409</v>
      </c>
      <c r="V51" s="18" t="s">
        <v>410</v>
      </c>
      <c r="W51" s="15" t="s">
        <v>59</v>
      </c>
      <c r="X51" s="18" t="s">
        <v>60</v>
      </c>
      <c r="Y51" s="15" t="s">
        <v>61</v>
      </c>
      <c r="Z51" s="18" t="n">
        <v>15347817207</v>
      </c>
      <c r="AA51" s="15" t="s">
        <v>70</v>
      </c>
      <c r="AB51" s="15" t="s">
        <v>63</v>
      </c>
      <c r="AC51" s="12" t="n">
        <v>1</v>
      </c>
      <c r="AD51" s="18" t="n">
        <v>2</v>
      </c>
      <c r="AE51" s="18" t="n">
        <v>5</v>
      </c>
      <c r="AF51" s="12" t="n">
        <v>5</v>
      </c>
      <c r="AG51" s="12" t="n">
        <v>2</v>
      </c>
      <c r="AH51" s="12" t="n">
        <f aca="false">AD51+AE51+AF51+AG51</f>
        <v>14</v>
      </c>
      <c r="AI51" s="12" t="n">
        <v>149</v>
      </c>
      <c r="AJ51" s="12" t="n">
        <v>81.1</v>
      </c>
      <c r="AK51" s="18" t="n">
        <v>1</v>
      </c>
      <c r="AL51" s="18" t="n">
        <f aca="false">AH51+AJ51</f>
        <v>95.1</v>
      </c>
      <c r="AM51" s="18"/>
      <c r="AN51" s="18" t="n">
        <v>7588898</v>
      </c>
    </row>
    <row r="52" s="10" customFormat="true" ht="19.5" hidden="true" customHeight="true" outlineLevel="0" collapsed="false">
      <c r="A52" s="11" t="n">
        <v>215</v>
      </c>
      <c r="B52" s="19" t="n">
        <v>32</v>
      </c>
      <c r="C52" s="13" t="s">
        <v>41</v>
      </c>
      <c r="D52" s="14" t="s">
        <v>411</v>
      </c>
      <c r="E52" s="13" t="s">
        <v>66</v>
      </c>
      <c r="F52" s="15" t="s">
        <v>44</v>
      </c>
      <c r="G52" s="15" t="s">
        <v>152</v>
      </c>
      <c r="H52" s="16" t="n">
        <v>33817</v>
      </c>
      <c r="I52" s="15" t="s">
        <v>46</v>
      </c>
      <c r="J52" s="17" t="s">
        <v>412</v>
      </c>
      <c r="K52" s="15" t="s">
        <v>94</v>
      </c>
      <c r="L52" s="15" t="s">
        <v>178</v>
      </c>
      <c r="M52" s="15" t="s">
        <v>50</v>
      </c>
      <c r="N52" s="18" t="s">
        <v>96</v>
      </c>
      <c r="O52" s="15" t="s">
        <v>52</v>
      </c>
      <c r="P52" s="15" t="s">
        <v>413</v>
      </c>
      <c r="Q52" s="18" t="s">
        <v>414</v>
      </c>
      <c r="R52" s="18" t="s">
        <v>96</v>
      </c>
      <c r="S52" s="15" t="s">
        <v>75</v>
      </c>
      <c r="T52" s="18" t="s">
        <v>87</v>
      </c>
      <c r="U52" s="18" t="s">
        <v>415</v>
      </c>
      <c r="V52" s="18" t="s">
        <v>416</v>
      </c>
      <c r="W52" s="15" t="s">
        <v>59</v>
      </c>
      <c r="X52" s="18" t="s">
        <v>60</v>
      </c>
      <c r="Y52" s="15" t="s">
        <v>61</v>
      </c>
      <c r="Z52" s="18" t="n">
        <v>15577184690</v>
      </c>
      <c r="AA52" s="15" t="s">
        <v>102</v>
      </c>
      <c r="AB52" s="15" t="s">
        <v>63</v>
      </c>
      <c r="AC52" s="12" t="n">
        <v>1</v>
      </c>
      <c r="AD52" s="18" t="n">
        <v>5</v>
      </c>
      <c r="AE52" s="18" t="n">
        <v>5</v>
      </c>
      <c r="AF52" s="12" t="n">
        <v>5</v>
      </c>
      <c r="AG52" s="12" t="n">
        <v>2</v>
      </c>
      <c r="AH52" s="12" t="n">
        <f aca="false">AD52+AE52+AF52+AG52</f>
        <v>17</v>
      </c>
      <c r="AI52" s="12" t="n">
        <v>150</v>
      </c>
      <c r="AJ52" s="12" t="n">
        <v>82.6</v>
      </c>
      <c r="AK52" s="18" t="n">
        <v>1</v>
      </c>
      <c r="AL52" s="18" t="n">
        <f aca="false">AH52+AJ52</f>
        <v>99.6</v>
      </c>
      <c r="AM52" s="18"/>
      <c r="AN52" s="18" t="s">
        <v>417</v>
      </c>
    </row>
    <row r="53" s="10" customFormat="true" ht="19.5" hidden="true" customHeight="true" outlineLevel="0" collapsed="false">
      <c r="A53" s="20" t="n">
        <v>224</v>
      </c>
      <c r="B53" s="21" t="n">
        <v>35</v>
      </c>
      <c r="C53" s="13" t="s">
        <v>41</v>
      </c>
      <c r="D53" s="14" t="s">
        <v>418</v>
      </c>
      <c r="E53" s="13" t="s">
        <v>43</v>
      </c>
      <c r="F53" s="15" t="s">
        <v>44</v>
      </c>
      <c r="G53" s="15" t="s">
        <v>45</v>
      </c>
      <c r="H53" s="16" t="n">
        <v>32051</v>
      </c>
      <c r="I53" s="15" t="s">
        <v>46</v>
      </c>
      <c r="J53" s="17" t="s">
        <v>419</v>
      </c>
      <c r="K53" s="15" t="s">
        <v>154</v>
      </c>
      <c r="L53" s="15" t="s">
        <v>83</v>
      </c>
      <c r="M53" s="15" t="s">
        <v>70</v>
      </c>
      <c r="N53" s="18" t="s">
        <v>420</v>
      </c>
      <c r="O53" s="15" t="s">
        <v>52</v>
      </c>
      <c r="P53" s="15" t="s">
        <v>421</v>
      </c>
      <c r="Q53" s="18" t="s">
        <v>422</v>
      </c>
      <c r="R53" s="18" t="s">
        <v>423</v>
      </c>
      <c r="S53" s="15" t="s">
        <v>75</v>
      </c>
      <c r="T53" s="18" t="s">
        <v>56</v>
      </c>
      <c r="U53" s="18" t="s">
        <v>424</v>
      </c>
      <c r="V53" s="18" t="s">
        <v>425</v>
      </c>
      <c r="W53" s="15" t="s">
        <v>59</v>
      </c>
      <c r="X53" s="18" t="s">
        <v>60</v>
      </c>
      <c r="Y53" s="15" t="s">
        <v>61</v>
      </c>
      <c r="Z53" s="18" t="n">
        <v>15278340232</v>
      </c>
      <c r="AA53" s="15" t="s">
        <v>70</v>
      </c>
      <c r="AB53" s="15" t="s">
        <v>63</v>
      </c>
      <c r="AC53" s="12" t="n">
        <v>1</v>
      </c>
      <c r="AD53" s="18" t="n">
        <v>2</v>
      </c>
      <c r="AE53" s="18" t="n">
        <v>5</v>
      </c>
      <c r="AF53" s="12" t="n">
        <v>5</v>
      </c>
      <c r="AG53" s="12" t="n">
        <v>2</v>
      </c>
      <c r="AH53" s="12" t="n">
        <f aca="false">AD53+AE53+AF53+AG53</f>
        <v>14</v>
      </c>
      <c r="AI53" s="12" t="n">
        <v>151</v>
      </c>
      <c r="AJ53" s="12" t="n">
        <v>83.3</v>
      </c>
      <c r="AK53" s="18" t="n">
        <v>1</v>
      </c>
      <c r="AL53" s="18" t="n">
        <f aca="false">AH53+AJ53</f>
        <v>97.3</v>
      </c>
      <c r="AM53" s="18"/>
      <c r="AN53" s="18" t="s">
        <v>426</v>
      </c>
    </row>
    <row r="54" s="10" customFormat="true" ht="19.5" hidden="true" customHeight="true" outlineLevel="0" collapsed="false">
      <c r="A54" s="20" t="n">
        <v>241</v>
      </c>
      <c r="B54" s="21" t="n">
        <v>42</v>
      </c>
      <c r="C54" s="13" t="s">
        <v>41</v>
      </c>
      <c r="D54" s="14" t="s">
        <v>427</v>
      </c>
      <c r="E54" s="13" t="s">
        <v>43</v>
      </c>
      <c r="F54" s="15" t="s">
        <v>44</v>
      </c>
      <c r="G54" s="15" t="s">
        <v>152</v>
      </c>
      <c r="H54" s="16" t="n">
        <v>34851</v>
      </c>
      <c r="I54" s="15" t="s">
        <v>46</v>
      </c>
      <c r="J54" s="17" t="s">
        <v>428</v>
      </c>
      <c r="K54" s="15" t="s">
        <v>147</v>
      </c>
      <c r="L54" s="15" t="s">
        <v>148</v>
      </c>
      <c r="M54" s="15" t="s">
        <v>70</v>
      </c>
      <c r="N54" s="18" t="s">
        <v>84</v>
      </c>
      <c r="O54" s="15" t="s">
        <v>52</v>
      </c>
      <c r="P54" s="15" t="s">
        <v>429</v>
      </c>
      <c r="Q54" s="18" t="s">
        <v>430</v>
      </c>
      <c r="R54" s="18"/>
      <c r="S54" s="15" t="s">
        <v>75</v>
      </c>
      <c r="T54" s="18" t="s">
        <v>87</v>
      </c>
      <c r="U54" s="18" t="s">
        <v>88</v>
      </c>
      <c r="V54" s="18" t="s">
        <v>88</v>
      </c>
      <c r="W54" s="15" t="s">
        <v>59</v>
      </c>
      <c r="X54" s="18" t="s">
        <v>60</v>
      </c>
      <c r="Y54" s="15" t="s">
        <v>61</v>
      </c>
      <c r="Z54" s="18" t="n">
        <v>13471023284</v>
      </c>
      <c r="AA54" s="15" t="s">
        <v>70</v>
      </c>
      <c r="AB54" s="15" t="s">
        <v>63</v>
      </c>
      <c r="AC54" s="12" t="n">
        <v>1</v>
      </c>
      <c r="AD54" s="18" t="n">
        <v>2</v>
      </c>
      <c r="AE54" s="18" t="n">
        <v>5</v>
      </c>
      <c r="AF54" s="12" t="n">
        <v>5</v>
      </c>
      <c r="AG54" s="12" t="n">
        <v>2</v>
      </c>
      <c r="AH54" s="12" t="n">
        <f aca="false">AD54+AE54+AF54+AG54</f>
        <v>14</v>
      </c>
      <c r="AI54" s="12" t="n">
        <v>152</v>
      </c>
      <c r="AJ54" s="12" t="n">
        <v>73.2</v>
      </c>
      <c r="AK54" s="18" t="n">
        <v>1</v>
      </c>
      <c r="AL54" s="18" t="n">
        <f aca="false">AH54+AJ54</f>
        <v>87.2</v>
      </c>
      <c r="AM54" s="18"/>
      <c r="AN54" s="18" t="n">
        <v>777777</v>
      </c>
    </row>
    <row r="55" s="10" customFormat="true" ht="19.5" hidden="true" customHeight="true" outlineLevel="0" collapsed="false">
      <c r="A55" s="20" t="n">
        <v>236</v>
      </c>
      <c r="B55" s="21" t="n">
        <v>38</v>
      </c>
      <c r="C55" s="13" t="s">
        <v>41</v>
      </c>
      <c r="D55" s="14" t="s">
        <v>431</v>
      </c>
      <c r="E55" s="13" t="s">
        <v>43</v>
      </c>
      <c r="F55" s="15" t="s">
        <v>44</v>
      </c>
      <c r="G55" s="15" t="s">
        <v>114</v>
      </c>
      <c r="H55" s="16" t="n">
        <v>35034</v>
      </c>
      <c r="I55" s="15" t="s">
        <v>92</v>
      </c>
      <c r="J55" s="17" t="s">
        <v>432</v>
      </c>
      <c r="K55" s="15" t="s">
        <v>137</v>
      </c>
      <c r="L55" s="15" t="s">
        <v>107</v>
      </c>
      <c r="M55" s="15" t="s">
        <v>70</v>
      </c>
      <c r="N55" s="18" t="s">
        <v>71</v>
      </c>
      <c r="O55" s="15" t="s">
        <v>52</v>
      </c>
      <c r="P55" s="15" t="s">
        <v>433</v>
      </c>
      <c r="Q55" s="18" t="s">
        <v>434</v>
      </c>
      <c r="R55" s="18" t="s">
        <v>323</v>
      </c>
      <c r="S55" s="15" t="s">
        <v>75</v>
      </c>
      <c r="T55" s="18" t="s">
        <v>187</v>
      </c>
      <c r="U55" s="18" t="s">
        <v>77</v>
      </c>
      <c r="V55" s="18" t="s">
        <v>77</v>
      </c>
      <c r="W55" s="15" t="s">
        <v>59</v>
      </c>
      <c r="X55" s="18" t="s">
        <v>60</v>
      </c>
      <c r="Y55" s="15" t="s">
        <v>61</v>
      </c>
      <c r="Z55" s="18" t="n">
        <v>18276650519</v>
      </c>
      <c r="AA55" s="15" t="s">
        <v>70</v>
      </c>
      <c r="AB55" s="15" t="s">
        <v>63</v>
      </c>
      <c r="AC55" s="12" t="n">
        <v>1</v>
      </c>
      <c r="AD55" s="18" t="n">
        <v>2</v>
      </c>
      <c r="AE55" s="18" t="n">
        <v>5</v>
      </c>
      <c r="AF55" s="12"/>
      <c r="AG55" s="12" t="n">
        <v>2</v>
      </c>
      <c r="AH55" s="12" t="n">
        <f aca="false">AD55+AE55+AF55+AG55</f>
        <v>9</v>
      </c>
      <c r="AI55" s="12" t="n">
        <v>153</v>
      </c>
      <c r="AJ55" s="12" t="n">
        <v>76.8</v>
      </c>
      <c r="AK55" s="18" t="n">
        <v>1</v>
      </c>
      <c r="AL55" s="18" t="n">
        <f aca="false">AH55+AJ55</f>
        <v>85.8</v>
      </c>
      <c r="AM55" s="18"/>
      <c r="AN55" s="18" t="s">
        <v>435</v>
      </c>
    </row>
    <row r="56" s="10" customFormat="true" ht="19.5" hidden="true" customHeight="true" outlineLevel="0" collapsed="false">
      <c r="A56" s="20" t="n">
        <v>266</v>
      </c>
      <c r="B56" s="21" t="n">
        <v>52</v>
      </c>
      <c r="C56" s="13" t="s">
        <v>41</v>
      </c>
      <c r="D56" s="14" t="s">
        <v>436</v>
      </c>
      <c r="E56" s="13" t="s">
        <v>43</v>
      </c>
      <c r="F56" s="15" t="s">
        <v>44</v>
      </c>
      <c r="G56" s="15" t="s">
        <v>114</v>
      </c>
      <c r="H56" s="16" t="n">
        <v>33451</v>
      </c>
      <c r="I56" s="15" t="s">
        <v>46</v>
      </c>
      <c r="J56" s="17" t="s">
        <v>437</v>
      </c>
      <c r="K56" s="15" t="s">
        <v>129</v>
      </c>
      <c r="L56" s="15" t="s">
        <v>95</v>
      </c>
      <c r="M56" s="15" t="s">
        <v>70</v>
      </c>
      <c r="N56" s="18" t="s">
        <v>438</v>
      </c>
      <c r="O56" s="15" t="s">
        <v>52</v>
      </c>
      <c r="P56" s="15" t="s">
        <v>439</v>
      </c>
      <c r="Q56" s="18" t="s">
        <v>440</v>
      </c>
      <c r="R56" s="18" t="s">
        <v>141</v>
      </c>
      <c r="S56" s="15" t="s">
        <v>75</v>
      </c>
      <c r="T56" s="18" t="s">
        <v>56</v>
      </c>
      <c r="U56" s="18" t="s">
        <v>441</v>
      </c>
      <c r="V56" s="18" t="s">
        <v>442</v>
      </c>
      <c r="W56" s="15" t="s">
        <v>59</v>
      </c>
      <c r="X56" s="18" t="s">
        <v>60</v>
      </c>
      <c r="Y56" s="15" t="s">
        <v>61</v>
      </c>
      <c r="Z56" s="18" t="n">
        <v>18677540163</v>
      </c>
      <c r="AA56" s="15" t="s">
        <v>70</v>
      </c>
      <c r="AB56" s="15" t="s">
        <v>63</v>
      </c>
      <c r="AC56" s="12" t="n">
        <v>1</v>
      </c>
      <c r="AD56" s="18" t="n">
        <v>2</v>
      </c>
      <c r="AE56" s="18" t="n">
        <v>5</v>
      </c>
      <c r="AF56" s="12"/>
      <c r="AG56" s="12" t="n">
        <v>2</v>
      </c>
      <c r="AH56" s="12" t="n">
        <f aca="false">AD56+AE56+AF56+AG56</f>
        <v>9</v>
      </c>
      <c r="AI56" s="12" t="n">
        <v>154</v>
      </c>
      <c r="AJ56" s="12" t="n">
        <v>80.3</v>
      </c>
      <c r="AK56" s="18" t="n">
        <v>1</v>
      </c>
      <c r="AL56" s="18" t="n">
        <f aca="false">AH56+AJ56</f>
        <v>89.3</v>
      </c>
      <c r="AM56" s="18"/>
      <c r="AN56" s="18" t="s">
        <v>443</v>
      </c>
    </row>
    <row r="57" s="10" customFormat="true" ht="19.5" hidden="true" customHeight="true" outlineLevel="0" collapsed="false">
      <c r="A57" s="20" t="n">
        <v>240</v>
      </c>
      <c r="B57" s="21" t="n">
        <v>41</v>
      </c>
      <c r="C57" s="13" t="s">
        <v>41</v>
      </c>
      <c r="D57" s="14" t="s">
        <v>444</v>
      </c>
      <c r="E57" s="13" t="s">
        <v>43</v>
      </c>
      <c r="F57" s="15" t="s">
        <v>44</v>
      </c>
      <c r="G57" s="15" t="s">
        <v>114</v>
      </c>
      <c r="H57" s="16" t="n">
        <v>33359</v>
      </c>
      <c r="I57" s="15" t="s">
        <v>46</v>
      </c>
      <c r="J57" s="17" t="s">
        <v>445</v>
      </c>
      <c r="K57" s="15" t="s">
        <v>147</v>
      </c>
      <c r="L57" s="15" t="s">
        <v>69</v>
      </c>
      <c r="M57" s="15" t="s">
        <v>70</v>
      </c>
      <c r="N57" s="18" t="s">
        <v>170</v>
      </c>
      <c r="O57" s="15" t="s">
        <v>52</v>
      </c>
      <c r="P57" s="15" t="s">
        <v>446</v>
      </c>
      <c r="Q57" s="18" t="s">
        <v>447</v>
      </c>
      <c r="R57" s="18" t="s">
        <v>448</v>
      </c>
      <c r="S57" s="15" t="s">
        <v>75</v>
      </c>
      <c r="T57" s="18" t="s">
        <v>56</v>
      </c>
      <c r="U57" s="18" t="s">
        <v>449</v>
      </c>
      <c r="V57" s="18" t="s">
        <v>450</v>
      </c>
      <c r="W57" s="15" t="s">
        <v>59</v>
      </c>
      <c r="X57" s="18" t="s">
        <v>60</v>
      </c>
      <c r="Y57" s="15" t="s">
        <v>61</v>
      </c>
      <c r="Z57" s="18" t="n">
        <v>15577189973</v>
      </c>
      <c r="AA57" s="15" t="s">
        <v>70</v>
      </c>
      <c r="AB57" s="15" t="s">
        <v>63</v>
      </c>
      <c r="AC57" s="12" t="n">
        <v>1</v>
      </c>
      <c r="AD57" s="18" t="n">
        <v>2</v>
      </c>
      <c r="AE57" s="18" t="n">
        <v>5</v>
      </c>
      <c r="AF57" s="12" t="n">
        <v>5</v>
      </c>
      <c r="AG57" s="12" t="n">
        <v>2</v>
      </c>
      <c r="AH57" s="12" t="n">
        <f aca="false">AD57+AE57+AF57+AG57</f>
        <v>14</v>
      </c>
      <c r="AI57" s="12" t="n">
        <v>155</v>
      </c>
      <c r="AJ57" s="12" t="n">
        <v>76</v>
      </c>
      <c r="AK57" s="18" t="n">
        <v>1</v>
      </c>
      <c r="AL57" s="18" t="n">
        <f aca="false">AH57+AJ57</f>
        <v>90</v>
      </c>
      <c r="AM57" s="18"/>
      <c r="AN57" s="18" t="s">
        <v>451</v>
      </c>
    </row>
    <row r="58" s="10" customFormat="true" ht="19.5" hidden="true" customHeight="true" outlineLevel="0" collapsed="false">
      <c r="A58" s="20" t="n">
        <v>247</v>
      </c>
      <c r="B58" s="21" t="n">
        <v>44</v>
      </c>
      <c r="C58" s="13" t="s">
        <v>41</v>
      </c>
      <c r="D58" s="14" t="s">
        <v>452</v>
      </c>
      <c r="E58" s="13" t="s">
        <v>43</v>
      </c>
      <c r="F58" s="15" t="s">
        <v>44</v>
      </c>
      <c r="G58" s="15" t="s">
        <v>114</v>
      </c>
      <c r="H58" s="16" t="n">
        <v>33635</v>
      </c>
      <c r="I58" s="15" t="s">
        <v>46</v>
      </c>
      <c r="J58" s="17" t="s">
        <v>453</v>
      </c>
      <c r="K58" s="15" t="s">
        <v>196</v>
      </c>
      <c r="L58" s="15" t="s">
        <v>107</v>
      </c>
      <c r="M58" s="15" t="s">
        <v>50</v>
      </c>
      <c r="N58" s="18" t="s">
        <v>84</v>
      </c>
      <c r="O58" s="15" t="s">
        <v>52</v>
      </c>
      <c r="P58" s="15" t="s">
        <v>454</v>
      </c>
      <c r="Q58" s="18" t="s">
        <v>455</v>
      </c>
      <c r="R58" s="18"/>
      <c r="S58" s="15" t="s">
        <v>75</v>
      </c>
      <c r="T58" s="18" t="s">
        <v>187</v>
      </c>
      <c r="U58" s="18" t="s">
        <v>111</v>
      </c>
      <c r="V58" s="18" t="s">
        <v>111</v>
      </c>
      <c r="W58" s="15" t="s">
        <v>59</v>
      </c>
      <c r="X58" s="18" t="s">
        <v>60</v>
      </c>
      <c r="Y58" s="15" t="s">
        <v>61</v>
      </c>
      <c r="Z58" s="18" t="n">
        <v>18878552102</v>
      </c>
      <c r="AA58" s="15" t="s">
        <v>102</v>
      </c>
      <c r="AB58" s="15" t="s">
        <v>63</v>
      </c>
      <c r="AC58" s="12" t="n">
        <v>1</v>
      </c>
      <c r="AD58" s="18" t="n">
        <v>5</v>
      </c>
      <c r="AE58" s="18" t="n">
        <v>5</v>
      </c>
      <c r="AF58" s="12"/>
      <c r="AG58" s="12" t="n">
        <v>2</v>
      </c>
      <c r="AH58" s="12" t="n">
        <f aca="false">AD58+AE58+AF58+AG58</f>
        <v>12</v>
      </c>
      <c r="AI58" s="12" t="n">
        <v>156</v>
      </c>
      <c r="AJ58" s="12" t="n">
        <v>81</v>
      </c>
      <c r="AK58" s="18" t="n">
        <v>1</v>
      </c>
      <c r="AL58" s="18" t="n">
        <f aca="false">AH58+AJ58</f>
        <v>93</v>
      </c>
      <c r="AM58" s="18"/>
      <c r="AN58" s="18" t="s">
        <v>456</v>
      </c>
    </row>
    <row r="59" s="10" customFormat="true" ht="26.25" hidden="true" customHeight="true" outlineLevel="0" collapsed="false">
      <c r="A59" s="20" t="n">
        <v>234</v>
      </c>
      <c r="B59" s="21" t="n">
        <v>47</v>
      </c>
      <c r="C59" s="13" t="s">
        <v>457</v>
      </c>
      <c r="D59" s="14" t="s">
        <v>458</v>
      </c>
      <c r="E59" s="13" t="s">
        <v>43</v>
      </c>
      <c r="F59" s="15" t="s">
        <v>44</v>
      </c>
      <c r="G59" s="15" t="s">
        <v>114</v>
      </c>
      <c r="H59" s="16" t="n">
        <v>33878</v>
      </c>
      <c r="I59" s="15" t="s">
        <v>46</v>
      </c>
      <c r="J59" s="17" t="s">
        <v>459</v>
      </c>
      <c r="K59" s="15" t="s">
        <v>147</v>
      </c>
      <c r="L59" s="15" t="s">
        <v>107</v>
      </c>
      <c r="M59" s="15" t="s">
        <v>70</v>
      </c>
      <c r="N59" s="18" t="s">
        <v>71</v>
      </c>
      <c r="O59" s="15" t="s">
        <v>52</v>
      </c>
      <c r="P59" s="15" t="s">
        <v>460</v>
      </c>
      <c r="Q59" s="18" t="s">
        <v>461</v>
      </c>
      <c r="R59" s="18" t="s">
        <v>98</v>
      </c>
      <c r="S59" s="15" t="s">
        <v>75</v>
      </c>
      <c r="T59" s="18" t="s">
        <v>187</v>
      </c>
      <c r="U59" s="18" t="s">
        <v>111</v>
      </c>
      <c r="V59" s="18" t="s">
        <v>111</v>
      </c>
      <c r="W59" s="15" t="s">
        <v>59</v>
      </c>
      <c r="X59" s="18" t="s">
        <v>60</v>
      </c>
      <c r="Y59" s="15" t="s">
        <v>61</v>
      </c>
      <c r="Z59" s="18" t="n">
        <v>15277193096</v>
      </c>
      <c r="AA59" s="15" t="s">
        <v>70</v>
      </c>
      <c r="AB59" s="15" t="s">
        <v>63</v>
      </c>
      <c r="AC59" s="12" t="n">
        <v>2</v>
      </c>
      <c r="AD59" s="18" t="n">
        <v>2</v>
      </c>
      <c r="AE59" s="18" t="n">
        <v>5</v>
      </c>
      <c r="AF59" s="12"/>
      <c r="AG59" s="12" t="n">
        <v>2</v>
      </c>
      <c r="AH59" s="12" t="n">
        <f aca="false">AD59+AE59+AF59+AG59</f>
        <v>9</v>
      </c>
      <c r="AI59" s="12" t="n">
        <v>201</v>
      </c>
      <c r="AJ59" s="12" t="n">
        <v>73.6</v>
      </c>
      <c r="AK59" s="18" t="n">
        <v>2</v>
      </c>
      <c r="AL59" s="18" t="n">
        <f aca="false">AH59+AJ59</f>
        <v>82.6</v>
      </c>
      <c r="AM59" s="18"/>
      <c r="AN59" s="18" t="s">
        <v>462</v>
      </c>
    </row>
    <row r="60" s="10" customFormat="true" ht="26.25" hidden="true" customHeight="true" outlineLevel="0" collapsed="false">
      <c r="A60" s="20" t="n">
        <v>258</v>
      </c>
      <c r="B60" s="21" t="n">
        <v>56</v>
      </c>
      <c r="C60" s="13" t="s">
        <v>457</v>
      </c>
      <c r="D60" s="14" t="s">
        <v>463</v>
      </c>
      <c r="E60" s="13" t="s">
        <v>43</v>
      </c>
      <c r="F60" s="15" t="s">
        <v>44</v>
      </c>
      <c r="G60" s="15" t="s">
        <v>45</v>
      </c>
      <c r="H60" s="16" t="n">
        <v>34090</v>
      </c>
      <c r="I60" s="15" t="s">
        <v>46</v>
      </c>
      <c r="J60" s="17" t="s">
        <v>464</v>
      </c>
      <c r="K60" s="15" t="s">
        <v>465</v>
      </c>
      <c r="L60" s="15" t="s">
        <v>163</v>
      </c>
      <c r="M60" s="15" t="s">
        <v>50</v>
      </c>
      <c r="N60" s="18" t="s">
        <v>119</v>
      </c>
      <c r="O60" s="15" t="s">
        <v>52</v>
      </c>
      <c r="P60" s="15" t="s">
        <v>466</v>
      </c>
      <c r="Q60" s="18" t="s">
        <v>467</v>
      </c>
      <c r="R60" s="18" t="s">
        <v>122</v>
      </c>
      <c r="S60" s="15" t="s">
        <v>75</v>
      </c>
      <c r="T60" s="18" t="s">
        <v>99</v>
      </c>
      <c r="U60" s="18" t="s">
        <v>468</v>
      </c>
      <c r="V60" s="18" t="s">
        <v>469</v>
      </c>
      <c r="W60" s="15" t="s">
        <v>59</v>
      </c>
      <c r="X60" s="18" t="s">
        <v>60</v>
      </c>
      <c r="Y60" s="15" t="s">
        <v>61</v>
      </c>
      <c r="Z60" s="18" t="n">
        <v>15347819282</v>
      </c>
      <c r="AA60" s="15" t="s">
        <v>236</v>
      </c>
      <c r="AB60" s="15" t="s">
        <v>63</v>
      </c>
      <c r="AC60" s="12" t="n">
        <v>2</v>
      </c>
      <c r="AD60" s="18" t="n">
        <v>4</v>
      </c>
      <c r="AE60" s="18" t="n">
        <v>5</v>
      </c>
      <c r="AF60" s="12" t="n">
        <v>5</v>
      </c>
      <c r="AG60" s="12" t="n">
        <v>2</v>
      </c>
      <c r="AH60" s="12" t="n">
        <f aca="false">AD60+AE60+AF60+AG60</f>
        <v>16</v>
      </c>
      <c r="AI60" s="12" t="n">
        <v>202</v>
      </c>
      <c r="AJ60" s="12" t="n">
        <v>81.6</v>
      </c>
      <c r="AK60" s="18" t="n">
        <v>2</v>
      </c>
      <c r="AL60" s="18" t="n">
        <f aca="false">AH60+AJ60</f>
        <v>97.6</v>
      </c>
      <c r="AM60" s="18"/>
      <c r="AN60" s="18" t="s">
        <v>470</v>
      </c>
    </row>
    <row r="61" s="10" customFormat="true" ht="26.25" hidden="true" customHeight="true" outlineLevel="0" collapsed="false">
      <c r="A61" s="20" t="n">
        <v>277</v>
      </c>
      <c r="B61" s="21" t="n">
        <v>65</v>
      </c>
      <c r="C61" s="13" t="s">
        <v>457</v>
      </c>
      <c r="D61" s="14" t="s">
        <v>471</v>
      </c>
      <c r="E61" s="13" t="s">
        <v>43</v>
      </c>
      <c r="F61" s="15" t="s">
        <v>44</v>
      </c>
      <c r="G61" s="15" t="s">
        <v>152</v>
      </c>
      <c r="H61" s="16" t="n">
        <v>33878</v>
      </c>
      <c r="I61" s="15" t="s">
        <v>46</v>
      </c>
      <c r="J61" s="17" t="s">
        <v>472</v>
      </c>
      <c r="K61" s="15" t="s">
        <v>252</v>
      </c>
      <c r="L61" s="15" t="s">
        <v>163</v>
      </c>
      <c r="M61" s="15" t="s">
        <v>50</v>
      </c>
      <c r="N61" s="18" t="s">
        <v>84</v>
      </c>
      <c r="O61" s="15" t="s">
        <v>52</v>
      </c>
      <c r="P61" s="15" t="s">
        <v>473</v>
      </c>
      <c r="Q61" s="18" t="s">
        <v>474</v>
      </c>
      <c r="R61" s="18"/>
      <c r="S61" s="15" t="s">
        <v>75</v>
      </c>
      <c r="T61" s="18" t="s">
        <v>99</v>
      </c>
      <c r="U61" s="18" t="s">
        <v>88</v>
      </c>
      <c r="V61" s="18" t="s">
        <v>88</v>
      </c>
      <c r="W61" s="15" t="s">
        <v>59</v>
      </c>
      <c r="X61" s="18" t="s">
        <v>60</v>
      </c>
      <c r="Y61" s="15" t="s">
        <v>61</v>
      </c>
      <c r="Z61" s="18" t="n">
        <v>15296220972</v>
      </c>
      <c r="AA61" s="15" t="s">
        <v>102</v>
      </c>
      <c r="AB61" s="15" t="s">
        <v>63</v>
      </c>
      <c r="AC61" s="12" t="n">
        <v>2</v>
      </c>
      <c r="AD61" s="18" t="n">
        <v>5</v>
      </c>
      <c r="AE61" s="18" t="n">
        <v>5</v>
      </c>
      <c r="AF61" s="12" t="n">
        <v>5</v>
      </c>
      <c r="AG61" s="12" t="n">
        <v>2</v>
      </c>
      <c r="AH61" s="12" t="n">
        <f aca="false">AD61+AE61+AF61+AG61</f>
        <v>17</v>
      </c>
      <c r="AI61" s="12" t="n">
        <v>203</v>
      </c>
      <c r="AJ61" s="12" t="n">
        <v>80.2</v>
      </c>
      <c r="AK61" s="18" t="n">
        <v>2</v>
      </c>
      <c r="AL61" s="18" t="n">
        <f aca="false">AH61+AJ61</f>
        <v>97.2</v>
      </c>
      <c r="AM61" s="18"/>
      <c r="AN61" s="18" t="s">
        <v>475</v>
      </c>
    </row>
    <row r="62" s="10" customFormat="true" ht="26.25" hidden="true" customHeight="true" outlineLevel="0" collapsed="false">
      <c r="A62" s="20" t="n">
        <v>256</v>
      </c>
      <c r="B62" s="21" t="n">
        <v>55</v>
      </c>
      <c r="C62" s="13" t="s">
        <v>457</v>
      </c>
      <c r="D62" s="14" t="s">
        <v>476</v>
      </c>
      <c r="E62" s="13" t="s">
        <v>43</v>
      </c>
      <c r="F62" s="15" t="s">
        <v>44</v>
      </c>
      <c r="G62" s="15" t="s">
        <v>152</v>
      </c>
      <c r="H62" s="16" t="n">
        <v>34578</v>
      </c>
      <c r="I62" s="15" t="s">
        <v>46</v>
      </c>
      <c r="J62" s="17" t="s">
        <v>477</v>
      </c>
      <c r="K62" s="15" t="s">
        <v>137</v>
      </c>
      <c r="L62" s="15" t="s">
        <v>107</v>
      </c>
      <c r="M62" s="15" t="s">
        <v>70</v>
      </c>
      <c r="N62" s="18" t="s">
        <v>84</v>
      </c>
      <c r="O62" s="15" t="s">
        <v>52</v>
      </c>
      <c r="P62" s="15" t="s">
        <v>478</v>
      </c>
      <c r="Q62" s="18" t="s">
        <v>479</v>
      </c>
      <c r="R62" s="18"/>
      <c r="S62" s="15" t="s">
        <v>75</v>
      </c>
      <c r="T62" s="15" t="s">
        <v>480</v>
      </c>
      <c r="U62" s="18" t="s">
        <v>77</v>
      </c>
      <c r="V62" s="18" t="s">
        <v>77</v>
      </c>
      <c r="W62" s="15" t="s">
        <v>59</v>
      </c>
      <c r="X62" s="18" t="s">
        <v>60</v>
      </c>
      <c r="Y62" s="15" t="s">
        <v>61</v>
      </c>
      <c r="Z62" s="18" t="n">
        <v>18897537705</v>
      </c>
      <c r="AA62" s="15" t="s">
        <v>70</v>
      </c>
      <c r="AB62" s="15" t="s">
        <v>63</v>
      </c>
      <c r="AC62" s="12" t="n">
        <v>2</v>
      </c>
      <c r="AD62" s="18" t="n">
        <v>2</v>
      </c>
      <c r="AE62" s="18" t="n">
        <v>5</v>
      </c>
      <c r="AF62" s="12"/>
      <c r="AG62" s="12" t="n">
        <v>2</v>
      </c>
      <c r="AH62" s="12" t="n">
        <f aca="false">AD62+AE62+AF62+AG62</f>
        <v>9</v>
      </c>
      <c r="AI62" s="12" t="n">
        <v>204</v>
      </c>
      <c r="AJ62" s="12" t="n">
        <v>79.7</v>
      </c>
      <c r="AK62" s="18" t="n">
        <v>2</v>
      </c>
      <c r="AL62" s="18" t="n">
        <f aca="false">AH62+AJ62</f>
        <v>88.7</v>
      </c>
      <c r="AM62" s="13" t="s">
        <v>481</v>
      </c>
      <c r="AN62" s="18" t="s">
        <v>482</v>
      </c>
    </row>
    <row r="63" s="10" customFormat="true" ht="26.25" hidden="true" customHeight="true" outlineLevel="0" collapsed="false">
      <c r="A63" s="20" t="n">
        <v>126</v>
      </c>
      <c r="B63" s="21" t="n">
        <v>1</v>
      </c>
      <c r="C63" s="13" t="s">
        <v>457</v>
      </c>
      <c r="D63" s="14" t="s">
        <v>483</v>
      </c>
      <c r="E63" s="13" t="s">
        <v>43</v>
      </c>
      <c r="F63" s="15" t="s">
        <v>44</v>
      </c>
      <c r="G63" s="15" t="s">
        <v>114</v>
      </c>
      <c r="H63" s="16" t="n">
        <v>34700</v>
      </c>
      <c r="I63" s="15" t="s">
        <v>46</v>
      </c>
      <c r="J63" s="17" t="s">
        <v>484</v>
      </c>
      <c r="K63" s="15" t="s">
        <v>82</v>
      </c>
      <c r="L63" s="15" t="s">
        <v>83</v>
      </c>
      <c r="M63" s="15" t="s">
        <v>70</v>
      </c>
      <c r="N63" s="18" t="s">
        <v>84</v>
      </c>
      <c r="O63" s="15" t="s">
        <v>52</v>
      </c>
      <c r="P63" s="15" t="s">
        <v>485</v>
      </c>
      <c r="Q63" s="18" t="s">
        <v>486</v>
      </c>
      <c r="R63" s="18"/>
      <c r="S63" s="15" t="s">
        <v>75</v>
      </c>
      <c r="T63" s="18" t="s">
        <v>87</v>
      </c>
      <c r="U63" s="18" t="s">
        <v>77</v>
      </c>
      <c r="V63" s="18" t="s">
        <v>77</v>
      </c>
      <c r="W63" s="15" t="s">
        <v>59</v>
      </c>
      <c r="X63" s="18" t="s">
        <v>60</v>
      </c>
      <c r="Y63" s="15" t="s">
        <v>61</v>
      </c>
      <c r="Z63" s="18" t="n">
        <v>13788642480</v>
      </c>
      <c r="AA63" s="15" t="s">
        <v>70</v>
      </c>
      <c r="AB63" s="15" t="s">
        <v>63</v>
      </c>
      <c r="AC63" s="12" t="n">
        <v>2</v>
      </c>
      <c r="AD63" s="18" t="n">
        <v>2</v>
      </c>
      <c r="AE63" s="18" t="n">
        <v>5</v>
      </c>
      <c r="AF63" s="12" t="n">
        <v>5</v>
      </c>
      <c r="AG63" s="12" t="n">
        <v>2</v>
      </c>
      <c r="AH63" s="12" t="n">
        <f aca="false">AD63+AE63+AF63+AG63</f>
        <v>14</v>
      </c>
      <c r="AI63" s="12" t="n">
        <v>205</v>
      </c>
      <c r="AJ63" s="12" t="n">
        <v>82.3</v>
      </c>
      <c r="AK63" s="18" t="n">
        <v>2</v>
      </c>
      <c r="AL63" s="18" t="n">
        <f aca="false">AH63+AJ63</f>
        <v>96.3</v>
      </c>
      <c r="AM63" s="18"/>
      <c r="AN63" s="18" t="n">
        <v>13788642480</v>
      </c>
    </row>
    <row r="64" s="10" customFormat="true" ht="26.25" hidden="true" customHeight="true" outlineLevel="0" collapsed="false">
      <c r="A64" s="20" t="n">
        <v>200</v>
      </c>
      <c r="B64" s="21" t="n">
        <v>31</v>
      </c>
      <c r="C64" s="13" t="s">
        <v>457</v>
      </c>
      <c r="D64" s="14" t="s">
        <v>487</v>
      </c>
      <c r="E64" s="13" t="s">
        <v>43</v>
      </c>
      <c r="F64" s="15" t="s">
        <v>44</v>
      </c>
      <c r="G64" s="15" t="s">
        <v>152</v>
      </c>
      <c r="H64" s="16" t="n">
        <v>33270</v>
      </c>
      <c r="I64" s="15" t="s">
        <v>46</v>
      </c>
      <c r="J64" s="17" t="s">
        <v>488</v>
      </c>
      <c r="K64" s="15" t="s">
        <v>94</v>
      </c>
      <c r="L64" s="15" t="s">
        <v>163</v>
      </c>
      <c r="M64" s="15" t="s">
        <v>50</v>
      </c>
      <c r="N64" s="18" t="s">
        <v>119</v>
      </c>
      <c r="O64" s="15" t="s">
        <v>52</v>
      </c>
      <c r="P64" s="15" t="s">
        <v>489</v>
      </c>
      <c r="Q64" s="18" t="s">
        <v>490</v>
      </c>
      <c r="R64" s="18" t="s">
        <v>51</v>
      </c>
      <c r="S64" s="15" t="s">
        <v>75</v>
      </c>
      <c r="T64" s="18" t="s">
        <v>99</v>
      </c>
      <c r="U64" s="18" t="s">
        <v>491</v>
      </c>
      <c r="V64" s="18" t="s">
        <v>492</v>
      </c>
      <c r="W64" s="15" t="s">
        <v>59</v>
      </c>
      <c r="X64" s="18" t="s">
        <v>60</v>
      </c>
      <c r="Y64" s="15" t="s">
        <v>61</v>
      </c>
      <c r="Z64" s="18" t="n">
        <v>15878747018</v>
      </c>
      <c r="AA64" s="15" t="s">
        <v>102</v>
      </c>
      <c r="AB64" s="15" t="s">
        <v>63</v>
      </c>
      <c r="AC64" s="12" t="n">
        <v>2</v>
      </c>
      <c r="AD64" s="18" t="n">
        <v>5</v>
      </c>
      <c r="AE64" s="18" t="n">
        <v>5</v>
      </c>
      <c r="AF64" s="12" t="n">
        <v>5</v>
      </c>
      <c r="AG64" s="12" t="n">
        <v>2</v>
      </c>
      <c r="AH64" s="12" t="n">
        <f aca="false">AD64+AE64+AF64+AG64</f>
        <v>17</v>
      </c>
      <c r="AI64" s="12" t="n">
        <v>206</v>
      </c>
      <c r="AJ64" s="12" t="n">
        <v>82.2</v>
      </c>
      <c r="AK64" s="18" t="n">
        <v>2</v>
      </c>
      <c r="AL64" s="18" t="n">
        <f aca="false">AH64+AJ64</f>
        <v>99.2</v>
      </c>
      <c r="AM64" s="18"/>
      <c r="AN64" s="18" t="s">
        <v>493</v>
      </c>
    </row>
    <row r="65" s="10" customFormat="true" ht="26.25" hidden="true" customHeight="true" outlineLevel="0" collapsed="false">
      <c r="A65" s="20" t="n">
        <v>260</v>
      </c>
      <c r="B65" s="21" t="n">
        <v>57</v>
      </c>
      <c r="C65" s="13" t="s">
        <v>457</v>
      </c>
      <c r="D65" s="14" t="s">
        <v>494</v>
      </c>
      <c r="E65" s="13" t="s">
        <v>43</v>
      </c>
      <c r="F65" s="15" t="s">
        <v>44</v>
      </c>
      <c r="G65" s="15" t="s">
        <v>152</v>
      </c>
      <c r="H65" s="16" t="n">
        <v>34304</v>
      </c>
      <c r="I65" s="15" t="s">
        <v>46</v>
      </c>
      <c r="J65" s="17" t="s">
        <v>495</v>
      </c>
      <c r="K65" s="15" t="s">
        <v>137</v>
      </c>
      <c r="L65" s="15" t="s">
        <v>107</v>
      </c>
      <c r="M65" s="15" t="s">
        <v>70</v>
      </c>
      <c r="N65" s="18" t="s">
        <v>84</v>
      </c>
      <c r="O65" s="15" t="s">
        <v>52</v>
      </c>
      <c r="P65" s="15" t="s">
        <v>496</v>
      </c>
      <c r="Q65" s="18" t="s">
        <v>497</v>
      </c>
      <c r="R65" s="18"/>
      <c r="S65" s="15" t="s">
        <v>75</v>
      </c>
      <c r="T65" s="18" t="s">
        <v>187</v>
      </c>
      <c r="U65" s="18" t="s">
        <v>88</v>
      </c>
      <c r="V65" s="18" t="s">
        <v>88</v>
      </c>
      <c r="W65" s="15" t="s">
        <v>59</v>
      </c>
      <c r="X65" s="18" t="s">
        <v>60</v>
      </c>
      <c r="Y65" s="15" t="s">
        <v>61</v>
      </c>
      <c r="Z65" s="18" t="n">
        <v>18376558313</v>
      </c>
      <c r="AA65" s="15" t="s">
        <v>70</v>
      </c>
      <c r="AB65" s="15" t="s">
        <v>63</v>
      </c>
      <c r="AC65" s="12" t="n">
        <v>2</v>
      </c>
      <c r="AD65" s="18" t="n">
        <v>2</v>
      </c>
      <c r="AE65" s="18" t="n">
        <v>5</v>
      </c>
      <c r="AF65" s="12"/>
      <c r="AG65" s="12" t="n">
        <v>2</v>
      </c>
      <c r="AH65" s="12" t="n">
        <f aca="false">AD65+AE65+AF65+AG65</f>
        <v>9</v>
      </c>
      <c r="AI65" s="12" t="n">
        <v>207</v>
      </c>
      <c r="AJ65" s="12" t="n">
        <v>83.7</v>
      </c>
      <c r="AK65" s="18" t="n">
        <v>2</v>
      </c>
      <c r="AL65" s="18" t="n">
        <f aca="false">AH65+AJ65</f>
        <v>92.7</v>
      </c>
      <c r="AM65" s="18"/>
      <c r="AN65" s="18" t="n">
        <v>509</v>
      </c>
    </row>
    <row r="66" s="10" customFormat="true" ht="26.25" hidden="true" customHeight="true" outlineLevel="0" collapsed="false">
      <c r="A66" s="20" t="n">
        <v>207</v>
      </c>
      <c r="B66" s="21" t="n">
        <v>34</v>
      </c>
      <c r="C66" s="13" t="s">
        <v>457</v>
      </c>
      <c r="D66" s="14" t="s">
        <v>498</v>
      </c>
      <c r="E66" s="13" t="s">
        <v>43</v>
      </c>
      <c r="F66" s="15" t="s">
        <v>44</v>
      </c>
      <c r="G66" s="15" t="s">
        <v>266</v>
      </c>
      <c r="H66" s="16" t="n">
        <v>34366</v>
      </c>
      <c r="I66" s="15" t="s">
        <v>46</v>
      </c>
      <c r="J66" s="17" t="s">
        <v>499</v>
      </c>
      <c r="K66" s="15" t="s">
        <v>147</v>
      </c>
      <c r="L66" s="15" t="s">
        <v>69</v>
      </c>
      <c r="M66" s="15" t="s">
        <v>70</v>
      </c>
      <c r="N66" s="18" t="s">
        <v>96</v>
      </c>
      <c r="O66" s="15" t="s">
        <v>52</v>
      </c>
      <c r="P66" s="15" t="s">
        <v>500</v>
      </c>
      <c r="Q66" s="18" t="s">
        <v>501</v>
      </c>
      <c r="R66" s="18" t="s">
        <v>98</v>
      </c>
      <c r="S66" s="15" t="s">
        <v>75</v>
      </c>
      <c r="T66" s="18" t="s">
        <v>87</v>
      </c>
      <c r="U66" s="18" t="s">
        <v>502</v>
      </c>
      <c r="V66" s="18" t="s">
        <v>503</v>
      </c>
      <c r="W66" s="15" t="s">
        <v>59</v>
      </c>
      <c r="X66" s="18" t="s">
        <v>60</v>
      </c>
      <c r="Y66" s="15" t="s">
        <v>61</v>
      </c>
      <c r="Z66" s="18" t="n">
        <v>18775565281</v>
      </c>
      <c r="AA66" s="15" t="s">
        <v>70</v>
      </c>
      <c r="AB66" s="15" t="s">
        <v>63</v>
      </c>
      <c r="AC66" s="12" t="n">
        <v>2</v>
      </c>
      <c r="AD66" s="18" t="n">
        <v>2</v>
      </c>
      <c r="AE66" s="18" t="n">
        <v>5</v>
      </c>
      <c r="AF66" s="12" t="n">
        <v>5</v>
      </c>
      <c r="AG66" s="12" t="n">
        <v>2</v>
      </c>
      <c r="AH66" s="12" t="n">
        <f aca="false">AD66+AE66+AF66+AG66</f>
        <v>14</v>
      </c>
      <c r="AI66" s="12" t="n">
        <v>208</v>
      </c>
      <c r="AJ66" s="12" t="n">
        <v>85.9</v>
      </c>
      <c r="AK66" s="18" t="n">
        <v>2</v>
      </c>
      <c r="AL66" s="18" t="n">
        <f aca="false">AH66+AJ66</f>
        <v>99.9</v>
      </c>
      <c r="AM66" s="18"/>
      <c r="AN66" s="18" t="n">
        <v>981760</v>
      </c>
    </row>
    <row r="67" s="10" customFormat="true" ht="26.25" hidden="true" customHeight="true" outlineLevel="0" collapsed="false">
      <c r="A67" s="20" t="n">
        <v>194</v>
      </c>
      <c r="B67" s="21" t="n">
        <v>29</v>
      </c>
      <c r="C67" s="13" t="s">
        <v>457</v>
      </c>
      <c r="D67" s="14" t="s">
        <v>504</v>
      </c>
      <c r="E67" s="13" t="s">
        <v>43</v>
      </c>
      <c r="F67" s="15" t="s">
        <v>44</v>
      </c>
      <c r="G67" s="15" t="s">
        <v>152</v>
      </c>
      <c r="H67" s="16" t="n">
        <v>34912</v>
      </c>
      <c r="I67" s="15" t="s">
        <v>46</v>
      </c>
      <c r="J67" s="17" t="s">
        <v>505</v>
      </c>
      <c r="K67" s="15" t="s">
        <v>196</v>
      </c>
      <c r="L67" s="15" t="s">
        <v>163</v>
      </c>
      <c r="M67" s="15" t="s">
        <v>50</v>
      </c>
      <c r="N67" s="18" t="s">
        <v>84</v>
      </c>
      <c r="O67" s="15" t="s">
        <v>52</v>
      </c>
      <c r="P67" s="15" t="s">
        <v>506</v>
      </c>
      <c r="Q67" s="18" t="s">
        <v>507</v>
      </c>
      <c r="R67" s="18" t="s">
        <v>323</v>
      </c>
      <c r="S67" s="15" t="s">
        <v>75</v>
      </c>
      <c r="T67" s="18" t="s">
        <v>99</v>
      </c>
      <c r="U67" s="18" t="s">
        <v>88</v>
      </c>
      <c r="V67" s="18" t="s">
        <v>88</v>
      </c>
      <c r="W67" s="15" t="s">
        <v>59</v>
      </c>
      <c r="X67" s="18" t="s">
        <v>60</v>
      </c>
      <c r="Y67" s="15" t="s">
        <v>61</v>
      </c>
      <c r="Z67" s="18" t="n">
        <v>18977586176</v>
      </c>
      <c r="AA67" s="15" t="s">
        <v>102</v>
      </c>
      <c r="AB67" s="15" t="s">
        <v>63</v>
      </c>
      <c r="AC67" s="12" t="n">
        <v>2</v>
      </c>
      <c r="AD67" s="18" t="n">
        <v>5</v>
      </c>
      <c r="AE67" s="18" t="n">
        <v>5</v>
      </c>
      <c r="AF67" s="12" t="n">
        <v>5</v>
      </c>
      <c r="AG67" s="12" t="n">
        <v>2</v>
      </c>
      <c r="AH67" s="12" t="n">
        <f aca="false">AD67+AE67+AF67+AG67</f>
        <v>17</v>
      </c>
      <c r="AI67" s="12" t="n">
        <v>209</v>
      </c>
      <c r="AJ67" s="12" t="n">
        <v>59.9</v>
      </c>
      <c r="AK67" s="18" t="n">
        <v>2</v>
      </c>
      <c r="AL67" s="18" t="n">
        <f aca="false">AH67+AJ67</f>
        <v>76.9</v>
      </c>
      <c r="AM67" s="18"/>
      <c r="AN67" s="18" t="s">
        <v>508</v>
      </c>
    </row>
    <row r="68" s="10" customFormat="true" ht="26.25" hidden="true" customHeight="true" outlineLevel="0" collapsed="false">
      <c r="A68" s="20" t="n">
        <v>174</v>
      </c>
      <c r="B68" s="21" t="n">
        <v>23</v>
      </c>
      <c r="C68" s="13" t="s">
        <v>457</v>
      </c>
      <c r="D68" s="14" t="s">
        <v>509</v>
      </c>
      <c r="E68" s="13" t="s">
        <v>43</v>
      </c>
      <c r="F68" s="15" t="s">
        <v>44</v>
      </c>
      <c r="G68" s="15" t="s">
        <v>45</v>
      </c>
      <c r="H68" s="16" t="n">
        <v>34455</v>
      </c>
      <c r="I68" s="15" t="s">
        <v>46</v>
      </c>
      <c r="J68" s="17" t="s">
        <v>510</v>
      </c>
      <c r="K68" s="15" t="s">
        <v>137</v>
      </c>
      <c r="L68" s="15" t="s">
        <v>83</v>
      </c>
      <c r="M68" s="15" t="s">
        <v>70</v>
      </c>
      <c r="N68" s="18" t="s">
        <v>96</v>
      </c>
      <c r="O68" s="15" t="s">
        <v>52</v>
      </c>
      <c r="P68" s="15" t="s">
        <v>511</v>
      </c>
      <c r="Q68" s="18" t="s">
        <v>512</v>
      </c>
      <c r="R68" s="18" t="s">
        <v>98</v>
      </c>
      <c r="S68" s="15" t="s">
        <v>75</v>
      </c>
      <c r="T68" s="18" t="s">
        <v>87</v>
      </c>
      <c r="U68" s="18" t="s">
        <v>513</v>
      </c>
      <c r="V68" s="18" t="s">
        <v>514</v>
      </c>
      <c r="W68" s="15" t="s">
        <v>59</v>
      </c>
      <c r="X68" s="18" t="s">
        <v>60</v>
      </c>
      <c r="Y68" s="15" t="s">
        <v>61</v>
      </c>
      <c r="Z68" s="18" t="n">
        <v>18778961021</v>
      </c>
      <c r="AA68" s="15" t="s">
        <v>70</v>
      </c>
      <c r="AB68" s="15" t="s">
        <v>63</v>
      </c>
      <c r="AC68" s="12" t="n">
        <v>2</v>
      </c>
      <c r="AD68" s="18" t="n">
        <v>2</v>
      </c>
      <c r="AE68" s="18" t="n">
        <v>5</v>
      </c>
      <c r="AF68" s="12" t="n">
        <v>5</v>
      </c>
      <c r="AG68" s="12" t="n">
        <v>2</v>
      </c>
      <c r="AH68" s="12" t="n">
        <f aca="false">AD68+AE68+AF68+AG68</f>
        <v>14</v>
      </c>
      <c r="AI68" s="12" t="n">
        <v>210</v>
      </c>
      <c r="AJ68" s="12" t="n">
        <v>82</v>
      </c>
      <c r="AK68" s="18" t="n">
        <v>2</v>
      </c>
      <c r="AL68" s="18" t="n">
        <f aca="false">AH68+AJ68</f>
        <v>96</v>
      </c>
      <c r="AM68" s="18"/>
      <c r="AN68" s="18" t="s">
        <v>515</v>
      </c>
    </row>
    <row r="69" s="10" customFormat="true" ht="26.25" hidden="true" customHeight="true" outlineLevel="0" collapsed="false">
      <c r="A69" s="20" t="n">
        <v>184</v>
      </c>
      <c r="B69" s="21" t="n">
        <v>27</v>
      </c>
      <c r="C69" s="13" t="s">
        <v>457</v>
      </c>
      <c r="D69" s="14" t="s">
        <v>516</v>
      </c>
      <c r="E69" s="13" t="s">
        <v>43</v>
      </c>
      <c r="F69" s="15" t="s">
        <v>44</v>
      </c>
      <c r="G69" s="15" t="s">
        <v>45</v>
      </c>
      <c r="H69" s="16" t="n">
        <v>34912</v>
      </c>
      <c r="I69" s="15" t="s">
        <v>46</v>
      </c>
      <c r="J69" s="17" t="s">
        <v>517</v>
      </c>
      <c r="K69" s="15" t="s">
        <v>82</v>
      </c>
      <c r="L69" s="15" t="s">
        <v>83</v>
      </c>
      <c r="M69" s="15" t="s">
        <v>70</v>
      </c>
      <c r="N69" s="18" t="s">
        <v>84</v>
      </c>
      <c r="O69" s="15" t="s">
        <v>52</v>
      </c>
      <c r="P69" s="15" t="s">
        <v>518</v>
      </c>
      <c r="Q69" s="18" t="s">
        <v>519</v>
      </c>
      <c r="R69" s="18" t="s">
        <v>74</v>
      </c>
      <c r="S69" s="15" t="s">
        <v>75</v>
      </c>
      <c r="T69" s="18" t="s">
        <v>87</v>
      </c>
      <c r="U69" s="18" t="s">
        <v>77</v>
      </c>
      <c r="V69" s="18" t="s">
        <v>77</v>
      </c>
      <c r="W69" s="15" t="s">
        <v>59</v>
      </c>
      <c r="X69" s="18" t="s">
        <v>60</v>
      </c>
      <c r="Y69" s="15" t="s">
        <v>61</v>
      </c>
      <c r="Z69" s="18" t="n">
        <v>15707715055</v>
      </c>
      <c r="AA69" s="15" t="s">
        <v>70</v>
      </c>
      <c r="AB69" s="15" t="s">
        <v>63</v>
      </c>
      <c r="AC69" s="12" t="n">
        <v>2</v>
      </c>
      <c r="AD69" s="18" t="n">
        <v>2</v>
      </c>
      <c r="AE69" s="18" t="n">
        <v>5</v>
      </c>
      <c r="AF69" s="12" t="n">
        <v>5</v>
      </c>
      <c r="AG69" s="12" t="n">
        <v>2</v>
      </c>
      <c r="AH69" s="12" t="n">
        <f aca="false">AD69+AE69+AF69+AG69</f>
        <v>14</v>
      </c>
      <c r="AI69" s="12" t="n">
        <v>211</v>
      </c>
      <c r="AJ69" s="12" t="n">
        <v>73.4</v>
      </c>
      <c r="AK69" s="18" t="n">
        <v>2</v>
      </c>
      <c r="AL69" s="18" t="n">
        <f aca="false">AH69+AJ69</f>
        <v>87.4</v>
      </c>
      <c r="AM69" s="18"/>
      <c r="AN69" s="18" t="s">
        <v>520</v>
      </c>
    </row>
    <row r="70" s="10" customFormat="true" ht="26.25" hidden="true" customHeight="true" outlineLevel="0" collapsed="false">
      <c r="A70" s="20" t="n">
        <v>228</v>
      </c>
      <c r="B70" s="21" t="n">
        <v>43</v>
      </c>
      <c r="C70" s="13" t="s">
        <v>457</v>
      </c>
      <c r="D70" s="14" t="s">
        <v>521</v>
      </c>
      <c r="E70" s="13" t="s">
        <v>43</v>
      </c>
      <c r="F70" s="15" t="s">
        <v>44</v>
      </c>
      <c r="G70" s="15" t="s">
        <v>45</v>
      </c>
      <c r="H70" s="16" t="n">
        <v>35217</v>
      </c>
      <c r="I70" s="15" t="s">
        <v>46</v>
      </c>
      <c r="J70" s="17" t="s">
        <v>522</v>
      </c>
      <c r="K70" s="15" t="s">
        <v>252</v>
      </c>
      <c r="L70" s="15" t="s">
        <v>163</v>
      </c>
      <c r="M70" s="15" t="s">
        <v>50</v>
      </c>
      <c r="N70" s="18" t="s">
        <v>84</v>
      </c>
      <c r="O70" s="15" t="s">
        <v>52</v>
      </c>
      <c r="P70" s="15" t="s">
        <v>523</v>
      </c>
      <c r="Q70" s="18" t="s">
        <v>524</v>
      </c>
      <c r="R70" s="18"/>
      <c r="S70" s="15" t="s">
        <v>75</v>
      </c>
      <c r="T70" s="18" t="s">
        <v>99</v>
      </c>
      <c r="U70" s="18" t="s">
        <v>111</v>
      </c>
      <c r="V70" s="18" t="s">
        <v>77</v>
      </c>
      <c r="W70" s="15" t="s">
        <v>59</v>
      </c>
      <c r="X70" s="18" t="s">
        <v>60</v>
      </c>
      <c r="Y70" s="15" t="s">
        <v>61</v>
      </c>
      <c r="Z70" s="18" t="n">
        <v>18977531208</v>
      </c>
      <c r="AA70" s="15" t="s">
        <v>102</v>
      </c>
      <c r="AB70" s="15" t="s">
        <v>63</v>
      </c>
      <c r="AC70" s="12" t="n">
        <v>2</v>
      </c>
      <c r="AD70" s="18" t="n">
        <v>5</v>
      </c>
      <c r="AE70" s="18" t="n">
        <v>5</v>
      </c>
      <c r="AF70" s="12" t="n">
        <v>5</v>
      </c>
      <c r="AG70" s="12" t="n">
        <v>2</v>
      </c>
      <c r="AH70" s="12" t="n">
        <f aca="false">AD70+AE70+AF70+AG70</f>
        <v>17</v>
      </c>
      <c r="AI70" s="12" t="n">
        <v>212</v>
      </c>
      <c r="AJ70" s="12" t="n">
        <v>83</v>
      </c>
      <c r="AK70" s="18" t="n">
        <v>2</v>
      </c>
      <c r="AL70" s="18" t="n">
        <f aca="false">AH70+AJ70</f>
        <v>100</v>
      </c>
      <c r="AM70" s="18"/>
      <c r="AN70" s="18" t="s">
        <v>525</v>
      </c>
    </row>
    <row r="71" s="10" customFormat="true" ht="26.25" hidden="true" customHeight="true" outlineLevel="0" collapsed="false">
      <c r="A71" s="20" t="n">
        <v>162</v>
      </c>
      <c r="B71" s="21" t="n">
        <v>19</v>
      </c>
      <c r="C71" s="13" t="s">
        <v>457</v>
      </c>
      <c r="D71" s="14" t="s">
        <v>526</v>
      </c>
      <c r="E71" s="13" t="s">
        <v>43</v>
      </c>
      <c r="F71" s="15" t="s">
        <v>44</v>
      </c>
      <c r="G71" s="15" t="s">
        <v>135</v>
      </c>
      <c r="H71" s="16" t="n">
        <v>31959</v>
      </c>
      <c r="I71" s="15" t="s">
        <v>115</v>
      </c>
      <c r="J71" s="17" t="s">
        <v>527</v>
      </c>
      <c r="K71" s="15" t="s">
        <v>82</v>
      </c>
      <c r="L71" s="15" t="s">
        <v>163</v>
      </c>
      <c r="M71" s="15" t="s">
        <v>70</v>
      </c>
      <c r="N71" s="18" t="s">
        <v>528</v>
      </c>
      <c r="O71" s="15" t="s">
        <v>52</v>
      </c>
      <c r="P71" s="15" t="s">
        <v>529</v>
      </c>
      <c r="Q71" s="18" t="s">
        <v>530</v>
      </c>
      <c r="R71" s="18" t="s">
        <v>531</v>
      </c>
      <c r="S71" s="15" t="s">
        <v>75</v>
      </c>
      <c r="T71" s="18" t="s">
        <v>56</v>
      </c>
      <c r="U71" s="18" t="s">
        <v>532</v>
      </c>
      <c r="V71" s="18" t="s">
        <v>533</v>
      </c>
      <c r="W71" s="15" t="s">
        <v>59</v>
      </c>
      <c r="X71" s="18" t="s">
        <v>60</v>
      </c>
      <c r="Y71" s="15" t="s">
        <v>61</v>
      </c>
      <c r="Z71" s="18" t="n">
        <v>15277554156</v>
      </c>
      <c r="AA71" s="15" t="s">
        <v>70</v>
      </c>
      <c r="AB71" s="15" t="s">
        <v>63</v>
      </c>
      <c r="AC71" s="12" t="n">
        <v>2</v>
      </c>
      <c r="AD71" s="18" t="n">
        <v>2</v>
      </c>
      <c r="AE71" s="18" t="n">
        <v>5</v>
      </c>
      <c r="AF71" s="12" t="n">
        <v>5</v>
      </c>
      <c r="AG71" s="12" t="n">
        <v>2</v>
      </c>
      <c r="AH71" s="12" t="n">
        <f aca="false">AD71+AE71+AF71+AG71</f>
        <v>14</v>
      </c>
      <c r="AI71" s="12" t="n">
        <v>213</v>
      </c>
      <c r="AJ71" s="12" t="n">
        <v>80.1</v>
      </c>
      <c r="AK71" s="18" t="n">
        <v>2</v>
      </c>
      <c r="AL71" s="18" t="n">
        <f aca="false">AH71+AJ71</f>
        <v>94.1</v>
      </c>
      <c r="AM71" s="18"/>
      <c r="AN71" s="18" t="n">
        <v>123456</v>
      </c>
    </row>
    <row r="72" s="10" customFormat="true" ht="26.25" hidden="true" customHeight="true" outlineLevel="0" collapsed="false">
      <c r="A72" s="20" t="n">
        <v>222</v>
      </c>
      <c r="B72" s="21" t="n">
        <v>40</v>
      </c>
      <c r="C72" s="13" t="s">
        <v>457</v>
      </c>
      <c r="D72" s="14" t="s">
        <v>534</v>
      </c>
      <c r="E72" s="13" t="s">
        <v>43</v>
      </c>
      <c r="F72" s="15" t="s">
        <v>44</v>
      </c>
      <c r="G72" s="15" t="s">
        <v>152</v>
      </c>
      <c r="H72" s="16" t="n">
        <v>35278</v>
      </c>
      <c r="I72" s="15" t="s">
        <v>46</v>
      </c>
      <c r="J72" s="17" t="s">
        <v>535</v>
      </c>
      <c r="K72" s="15" t="s">
        <v>82</v>
      </c>
      <c r="L72" s="15" t="s">
        <v>83</v>
      </c>
      <c r="M72" s="15" t="s">
        <v>70</v>
      </c>
      <c r="N72" s="18" t="s">
        <v>71</v>
      </c>
      <c r="O72" s="15" t="s">
        <v>52</v>
      </c>
      <c r="P72" s="15" t="s">
        <v>536</v>
      </c>
      <c r="Q72" s="18" t="s">
        <v>537</v>
      </c>
      <c r="R72" s="18"/>
      <c r="S72" s="15" t="s">
        <v>75</v>
      </c>
      <c r="T72" s="18" t="s">
        <v>87</v>
      </c>
      <c r="U72" s="18" t="s">
        <v>77</v>
      </c>
      <c r="V72" s="18" t="s">
        <v>77</v>
      </c>
      <c r="W72" s="15" t="s">
        <v>59</v>
      </c>
      <c r="X72" s="18" t="s">
        <v>60</v>
      </c>
      <c r="Y72" s="15" t="s">
        <v>61</v>
      </c>
      <c r="Z72" s="18" t="n">
        <v>15278096730</v>
      </c>
      <c r="AA72" s="15" t="s">
        <v>70</v>
      </c>
      <c r="AB72" s="15" t="s">
        <v>63</v>
      </c>
      <c r="AC72" s="12" t="n">
        <v>2</v>
      </c>
      <c r="AD72" s="18" t="n">
        <v>2</v>
      </c>
      <c r="AE72" s="18" t="n">
        <v>5</v>
      </c>
      <c r="AF72" s="12" t="n">
        <v>5</v>
      </c>
      <c r="AG72" s="12" t="n">
        <v>2</v>
      </c>
      <c r="AH72" s="12" t="n">
        <f aca="false">AD72+AE72+AF72+AG72</f>
        <v>14</v>
      </c>
      <c r="AI72" s="12" t="n">
        <v>214</v>
      </c>
      <c r="AJ72" s="12" t="n">
        <v>78</v>
      </c>
      <c r="AK72" s="18" t="n">
        <v>2</v>
      </c>
      <c r="AL72" s="18" t="n">
        <f aca="false">AH72+AJ72</f>
        <v>92</v>
      </c>
      <c r="AM72" s="18"/>
      <c r="AN72" s="18" t="s">
        <v>538</v>
      </c>
    </row>
    <row r="73" s="10" customFormat="true" ht="26.25" hidden="true" customHeight="true" outlineLevel="0" collapsed="false">
      <c r="A73" s="20" t="n">
        <v>203</v>
      </c>
      <c r="B73" s="21" t="n">
        <v>33</v>
      </c>
      <c r="C73" s="13" t="s">
        <v>457</v>
      </c>
      <c r="D73" s="14" t="s">
        <v>539</v>
      </c>
      <c r="E73" s="13" t="s">
        <v>43</v>
      </c>
      <c r="F73" s="15" t="s">
        <v>44</v>
      </c>
      <c r="G73" s="15" t="s">
        <v>45</v>
      </c>
      <c r="H73" s="16" t="n">
        <v>34547</v>
      </c>
      <c r="I73" s="15" t="s">
        <v>46</v>
      </c>
      <c r="J73" s="17" t="s">
        <v>540</v>
      </c>
      <c r="K73" s="15" t="s">
        <v>232</v>
      </c>
      <c r="L73" s="15" t="s">
        <v>178</v>
      </c>
      <c r="M73" s="15" t="s">
        <v>50</v>
      </c>
      <c r="N73" s="18" t="s">
        <v>84</v>
      </c>
      <c r="O73" s="15" t="s">
        <v>52</v>
      </c>
      <c r="P73" s="15" t="s">
        <v>541</v>
      </c>
      <c r="Q73" s="18" t="s">
        <v>542</v>
      </c>
      <c r="R73" s="18" t="s">
        <v>98</v>
      </c>
      <c r="S73" s="15" t="s">
        <v>75</v>
      </c>
      <c r="T73" s="18" t="s">
        <v>87</v>
      </c>
      <c r="U73" s="18" t="s">
        <v>88</v>
      </c>
      <c r="V73" s="18" t="s">
        <v>88</v>
      </c>
      <c r="W73" s="15" t="s">
        <v>59</v>
      </c>
      <c r="X73" s="18" t="s">
        <v>60</v>
      </c>
      <c r="Y73" s="15" t="s">
        <v>61</v>
      </c>
      <c r="Z73" s="18" t="n">
        <v>15778019940</v>
      </c>
      <c r="AA73" s="15" t="s">
        <v>236</v>
      </c>
      <c r="AB73" s="15" t="s">
        <v>63</v>
      </c>
      <c r="AC73" s="12" t="n">
        <v>2</v>
      </c>
      <c r="AD73" s="18" t="n">
        <v>4</v>
      </c>
      <c r="AE73" s="18" t="n">
        <v>5</v>
      </c>
      <c r="AF73" s="12" t="n">
        <v>5</v>
      </c>
      <c r="AG73" s="12" t="n">
        <v>2</v>
      </c>
      <c r="AH73" s="12" t="n">
        <f aca="false">AD73+AE73+AF73+AG73</f>
        <v>16</v>
      </c>
      <c r="AI73" s="12" t="n">
        <v>215</v>
      </c>
      <c r="AJ73" s="12" t="n">
        <v>83.4</v>
      </c>
      <c r="AK73" s="18" t="n">
        <v>2</v>
      </c>
      <c r="AL73" s="18" t="n">
        <f aca="false">AH73+AJ73</f>
        <v>99.4</v>
      </c>
      <c r="AM73" s="18"/>
      <c r="AN73" s="18" t="s">
        <v>543</v>
      </c>
    </row>
    <row r="74" s="10" customFormat="true" ht="26.25" hidden="true" customHeight="true" outlineLevel="0" collapsed="false">
      <c r="A74" s="20" t="n">
        <v>218</v>
      </c>
      <c r="B74" s="21" t="n">
        <v>38</v>
      </c>
      <c r="C74" s="13" t="s">
        <v>457</v>
      </c>
      <c r="D74" s="14" t="s">
        <v>544</v>
      </c>
      <c r="E74" s="13" t="s">
        <v>43</v>
      </c>
      <c r="F74" s="15" t="s">
        <v>44</v>
      </c>
      <c r="G74" s="15" t="s">
        <v>545</v>
      </c>
      <c r="H74" s="16" t="n">
        <v>32478</v>
      </c>
      <c r="I74" s="15" t="s">
        <v>46</v>
      </c>
      <c r="J74" s="17" t="s">
        <v>546</v>
      </c>
      <c r="K74" s="15" t="s">
        <v>94</v>
      </c>
      <c r="L74" s="15" t="s">
        <v>215</v>
      </c>
      <c r="M74" s="15" t="s">
        <v>70</v>
      </c>
      <c r="N74" s="18" t="s">
        <v>547</v>
      </c>
      <c r="O74" s="15" t="s">
        <v>52</v>
      </c>
      <c r="P74" s="15" t="s">
        <v>548</v>
      </c>
      <c r="Q74" s="18" t="s">
        <v>549</v>
      </c>
      <c r="R74" s="18" t="s">
        <v>550</v>
      </c>
      <c r="S74" s="15" t="s">
        <v>75</v>
      </c>
      <c r="T74" s="18" t="s">
        <v>87</v>
      </c>
      <c r="U74" s="18" t="s">
        <v>551</v>
      </c>
      <c r="V74" s="18" t="s">
        <v>552</v>
      </c>
      <c r="W74" s="15" t="s">
        <v>59</v>
      </c>
      <c r="X74" s="18" t="s">
        <v>60</v>
      </c>
      <c r="Y74" s="15" t="s">
        <v>61</v>
      </c>
      <c r="Z74" s="18" t="n">
        <v>15078775997</v>
      </c>
      <c r="AA74" s="15" t="s">
        <v>70</v>
      </c>
      <c r="AB74" s="15" t="s">
        <v>63</v>
      </c>
      <c r="AC74" s="12" t="n">
        <v>2</v>
      </c>
      <c r="AD74" s="18" t="n">
        <v>2</v>
      </c>
      <c r="AE74" s="18" t="n">
        <v>5</v>
      </c>
      <c r="AF74" s="12" t="n">
        <v>5</v>
      </c>
      <c r="AG74" s="12" t="n">
        <v>2</v>
      </c>
      <c r="AH74" s="12" t="n">
        <f aca="false">AD74+AE74+AF74+AG74</f>
        <v>14</v>
      </c>
      <c r="AI74" s="12" t="n">
        <v>216</v>
      </c>
      <c r="AJ74" s="12" t="n">
        <v>78.3</v>
      </c>
      <c r="AK74" s="18" t="n">
        <v>2</v>
      </c>
      <c r="AL74" s="18" t="n">
        <f aca="false">AH74+AJ74</f>
        <v>92.3</v>
      </c>
      <c r="AM74" s="18"/>
      <c r="AN74" s="18" t="n">
        <v>143520</v>
      </c>
    </row>
    <row r="75" s="10" customFormat="true" ht="26.25" hidden="true" customHeight="true" outlineLevel="0" collapsed="false">
      <c r="A75" s="20" t="n">
        <v>213</v>
      </c>
      <c r="B75" s="21" t="n">
        <v>36</v>
      </c>
      <c r="C75" s="13" t="s">
        <v>457</v>
      </c>
      <c r="D75" s="14" t="s">
        <v>553</v>
      </c>
      <c r="E75" s="13" t="s">
        <v>43</v>
      </c>
      <c r="F75" s="15" t="s">
        <v>44</v>
      </c>
      <c r="G75" s="15" t="s">
        <v>152</v>
      </c>
      <c r="H75" s="16" t="n">
        <v>33878</v>
      </c>
      <c r="I75" s="15" t="s">
        <v>46</v>
      </c>
      <c r="J75" s="17" t="s">
        <v>554</v>
      </c>
      <c r="K75" s="15" t="s">
        <v>94</v>
      </c>
      <c r="L75" s="15" t="s">
        <v>163</v>
      </c>
      <c r="M75" s="15" t="s">
        <v>50</v>
      </c>
      <c r="N75" s="18" t="s">
        <v>119</v>
      </c>
      <c r="O75" s="15" t="s">
        <v>52</v>
      </c>
      <c r="P75" s="15" t="s">
        <v>555</v>
      </c>
      <c r="Q75" s="18" t="s">
        <v>556</v>
      </c>
      <c r="R75" s="18" t="s">
        <v>122</v>
      </c>
      <c r="S75" s="15" t="s">
        <v>75</v>
      </c>
      <c r="T75" s="18" t="s">
        <v>99</v>
      </c>
      <c r="U75" s="18" t="s">
        <v>557</v>
      </c>
      <c r="V75" s="18" t="s">
        <v>558</v>
      </c>
      <c r="W75" s="15" t="s">
        <v>59</v>
      </c>
      <c r="X75" s="18" t="s">
        <v>60</v>
      </c>
      <c r="Y75" s="15" t="s">
        <v>61</v>
      </c>
      <c r="Z75" s="18" t="n">
        <v>18276690033</v>
      </c>
      <c r="AA75" s="15" t="s">
        <v>102</v>
      </c>
      <c r="AB75" s="15" t="s">
        <v>63</v>
      </c>
      <c r="AC75" s="12" t="n">
        <v>2</v>
      </c>
      <c r="AD75" s="18" t="n">
        <v>5</v>
      </c>
      <c r="AE75" s="18" t="n">
        <v>5</v>
      </c>
      <c r="AF75" s="12" t="n">
        <v>5</v>
      </c>
      <c r="AG75" s="12" t="n">
        <v>2</v>
      </c>
      <c r="AH75" s="12" t="n">
        <f aca="false">AD75+AE75+AF75+AG75</f>
        <v>17</v>
      </c>
      <c r="AI75" s="12" t="n">
        <v>217</v>
      </c>
      <c r="AJ75" s="12" t="n">
        <v>83.6</v>
      </c>
      <c r="AK75" s="18" t="n">
        <v>2</v>
      </c>
      <c r="AL75" s="18" t="n">
        <f aca="false">AH75+AJ75</f>
        <v>100.6</v>
      </c>
      <c r="AM75" s="18"/>
      <c r="AN75" s="18" t="s">
        <v>559</v>
      </c>
    </row>
    <row r="76" s="10" customFormat="true" ht="26.25" hidden="true" customHeight="true" outlineLevel="0" collapsed="false">
      <c r="A76" s="20" t="n">
        <v>147</v>
      </c>
      <c r="B76" s="21" t="n">
        <v>9</v>
      </c>
      <c r="C76" s="13" t="s">
        <v>457</v>
      </c>
      <c r="D76" s="14" t="s">
        <v>560</v>
      </c>
      <c r="E76" s="13" t="s">
        <v>43</v>
      </c>
      <c r="F76" s="15" t="s">
        <v>44</v>
      </c>
      <c r="G76" s="15" t="s">
        <v>45</v>
      </c>
      <c r="H76" s="16" t="n">
        <v>34060</v>
      </c>
      <c r="I76" s="15" t="s">
        <v>46</v>
      </c>
      <c r="J76" s="17" t="s">
        <v>561</v>
      </c>
      <c r="K76" s="15" t="s">
        <v>68</v>
      </c>
      <c r="L76" s="15" t="s">
        <v>83</v>
      </c>
      <c r="M76" s="15" t="s">
        <v>70</v>
      </c>
      <c r="N76" s="18" t="s">
        <v>119</v>
      </c>
      <c r="O76" s="15" t="s">
        <v>52</v>
      </c>
      <c r="P76" s="15" t="s">
        <v>562</v>
      </c>
      <c r="Q76" s="18" t="s">
        <v>563</v>
      </c>
      <c r="R76" s="18" t="s">
        <v>122</v>
      </c>
      <c r="S76" s="15" t="s">
        <v>75</v>
      </c>
      <c r="T76" s="18" t="s">
        <v>87</v>
      </c>
      <c r="U76" s="18" t="s">
        <v>564</v>
      </c>
      <c r="V76" s="18" t="s">
        <v>565</v>
      </c>
      <c r="W76" s="15" t="s">
        <v>59</v>
      </c>
      <c r="X76" s="18" t="s">
        <v>60</v>
      </c>
      <c r="Y76" s="15" t="s">
        <v>61</v>
      </c>
      <c r="Z76" s="18" t="n">
        <v>18290076591</v>
      </c>
      <c r="AA76" s="15" t="s">
        <v>70</v>
      </c>
      <c r="AB76" s="15" t="s">
        <v>63</v>
      </c>
      <c r="AC76" s="12" t="n">
        <v>2</v>
      </c>
      <c r="AD76" s="18" t="n">
        <v>2</v>
      </c>
      <c r="AE76" s="18" t="n">
        <v>5</v>
      </c>
      <c r="AF76" s="12" t="n">
        <v>5</v>
      </c>
      <c r="AG76" s="12" t="n">
        <v>2</v>
      </c>
      <c r="AH76" s="12" t="n">
        <f aca="false">AD76+AE76+AF76+AG76</f>
        <v>14</v>
      </c>
      <c r="AI76" s="12" t="n">
        <v>218</v>
      </c>
      <c r="AJ76" s="12" t="n">
        <v>79.7</v>
      </c>
      <c r="AK76" s="18" t="n">
        <v>2</v>
      </c>
      <c r="AL76" s="18" t="n">
        <f aca="false">AH76+AJ76</f>
        <v>93.7</v>
      </c>
      <c r="AM76" s="18"/>
      <c r="AN76" s="18" t="n">
        <v>19930419</v>
      </c>
    </row>
    <row r="77" s="10" customFormat="true" ht="26.25" hidden="true" customHeight="true" outlineLevel="0" collapsed="false">
      <c r="A77" s="20" t="n">
        <v>229</v>
      </c>
      <c r="B77" s="21" t="n">
        <v>44</v>
      </c>
      <c r="C77" s="13" t="s">
        <v>457</v>
      </c>
      <c r="D77" s="14" t="s">
        <v>566</v>
      </c>
      <c r="E77" s="13" t="s">
        <v>43</v>
      </c>
      <c r="F77" s="15" t="s">
        <v>44</v>
      </c>
      <c r="G77" s="15" t="s">
        <v>45</v>
      </c>
      <c r="H77" s="16" t="n">
        <v>34001</v>
      </c>
      <c r="I77" s="15" t="s">
        <v>46</v>
      </c>
      <c r="J77" s="17" t="s">
        <v>567</v>
      </c>
      <c r="K77" s="15" t="s">
        <v>94</v>
      </c>
      <c r="L77" s="15" t="s">
        <v>178</v>
      </c>
      <c r="M77" s="15" t="s">
        <v>50</v>
      </c>
      <c r="N77" s="18" t="s">
        <v>240</v>
      </c>
      <c r="O77" s="15" t="s">
        <v>52</v>
      </c>
      <c r="P77" s="15" t="s">
        <v>45</v>
      </c>
      <c r="Q77" s="18" t="s">
        <v>568</v>
      </c>
      <c r="R77" s="18" t="s">
        <v>98</v>
      </c>
      <c r="S77" s="15" t="s">
        <v>75</v>
      </c>
      <c r="T77" s="18" t="s">
        <v>87</v>
      </c>
      <c r="U77" s="18" t="s">
        <v>569</v>
      </c>
      <c r="V77" s="18" t="s">
        <v>570</v>
      </c>
      <c r="W77" s="15" t="s">
        <v>59</v>
      </c>
      <c r="X77" s="18" t="s">
        <v>60</v>
      </c>
      <c r="Y77" s="15" t="s">
        <v>61</v>
      </c>
      <c r="Z77" s="18" t="n">
        <v>18776702407</v>
      </c>
      <c r="AA77" s="15" t="s">
        <v>102</v>
      </c>
      <c r="AB77" s="15" t="s">
        <v>63</v>
      </c>
      <c r="AC77" s="12" t="n">
        <v>2</v>
      </c>
      <c r="AD77" s="18" t="n">
        <v>5</v>
      </c>
      <c r="AE77" s="18" t="n">
        <v>5</v>
      </c>
      <c r="AF77" s="12" t="n">
        <v>5</v>
      </c>
      <c r="AG77" s="12" t="n">
        <v>2</v>
      </c>
      <c r="AH77" s="12" t="n">
        <f aca="false">AD77+AE77+AF77+AG77</f>
        <v>17</v>
      </c>
      <c r="AI77" s="12" t="n">
        <v>219</v>
      </c>
      <c r="AJ77" s="12" t="n">
        <v>81.3</v>
      </c>
      <c r="AK77" s="18" t="n">
        <v>2</v>
      </c>
      <c r="AL77" s="18" t="n">
        <f aca="false">AH77+AJ77</f>
        <v>98.3</v>
      </c>
      <c r="AM77" s="18"/>
      <c r="AN77" s="18" t="s">
        <v>571</v>
      </c>
    </row>
    <row r="78" s="10" customFormat="true" ht="26.25" hidden="true" customHeight="true" outlineLevel="0" collapsed="false">
      <c r="A78" s="20" t="n">
        <v>161</v>
      </c>
      <c r="B78" s="21" t="n">
        <v>18</v>
      </c>
      <c r="C78" s="13" t="s">
        <v>457</v>
      </c>
      <c r="D78" s="14" t="s">
        <v>572</v>
      </c>
      <c r="E78" s="13" t="s">
        <v>43</v>
      </c>
      <c r="F78" s="15" t="s">
        <v>44</v>
      </c>
      <c r="G78" s="15" t="s">
        <v>152</v>
      </c>
      <c r="H78" s="16" t="n">
        <v>34060</v>
      </c>
      <c r="I78" s="15" t="s">
        <v>46</v>
      </c>
      <c r="J78" s="17" t="s">
        <v>573</v>
      </c>
      <c r="K78" s="15" t="s">
        <v>137</v>
      </c>
      <c r="L78" s="15" t="s">
        <v>83</v>
      </c>
      <c r="M78" s="15" t="s">
        <v>70</v>
      </c>
      <c r="N78" s="18" t="s">
        <v>119</v>
      </c>
      <c r="O78" s="15" t="s">
        <v>52</v>
      </c>
      <c r="P78" s="15" t="s">
        <v>574</v>
      </c>
      <c r="Q78" s="18" t="s">
        <v>575</v>
      </c>
      <c r="R78" s="18" t="s">
        <v>119</v>
      </c>
      <c r="S78" s="15" t="s">
        <v>75</v>
      </c>
      <c r="T78" s="18" t="s">
        <v>87</v>
      </c>
      <c r="U78" s="18" t="s">
        <v>576</v>
      </c>
      <c r="V78" s="18" t="s">
        <v>577</v>
      </c>
      <c r="W78" s="15" t="s">
        <v>59</v>
      </c>
      <c r="X78" s="18" t="s">
        <v>60</v>
      </c>
      <c r="Y78" s="15" t="s">
        <v>61</v>
      </c>
      <c r="Z78" s="18" t="n">
        <v>18778556346</v>
      </c>
      <c r="AA78" s="15" t="s">
        <v>70</v>
      </c>
      <c r="AB78" s="15" t="s">
        <v>63</v>
      </c>
      <c r="AC78" s="12" t="n">
        <v>2</v>
      </c>
      <c r="AD78" s="18" t="n">
        <v>2</v>
      </c>
      <c r="AE78" s="18" t="n">
        <v>5</v>
      </c>
      <c r="AF78" s="12" t="n">
        <v>5</v>
      </c>
      <c r="AG78" s="12" t="n">
        <v>2</v>
      </c>
      <c r="AH78" s="12" t="n">
        <f aca="false">AD78+AE78+AF78+AG78</f>
        <v>14</v>
      </c>
      <c r="AI78" s="12" t="n">
        <v>220</v>
      </c>
      <c r="AJ78" s="12" t="n">
        <v>82.1</v>
      </c>
      <c r="AK78" s="18" t="n">
        <v>2</v>
      </c>
      <c r="AL78" s="18" t="n">
        <f aca="false">AH78+AJ78</f>
        <v>96.1</v>
      </c>
      <c r="AM78" s="18"/>
      <c r="AN78" s="18" t="s">
        <v>578</v>
      </c>
    </row>
    <row r="79" s="10" customFormat="true" ht="26.25" hidden="true" customHeight="true" outlineLevel="0" collapsed="false">
      <c r="A79" s="20" t="n">
        <v>273</v>
      </c>
      <c r="B79" s="21" t="n">
        <v>64</v>
      </c>
      <c r="C79" s="13" t="s">
        <v>457</v>
      </c>
      <c r="D79" s="14" t="s">
        <v>579</v>
      </c>
      <c r="E79" s="13" t="s">
        <v>43</v>
      </c>
      <c r="F79" s="15" t="s">
        <v>44</v>
      </c>
      <c r="G79" s="15" t="s">
        <v>545</v>
      </c>
      <c r="H79" s="16" t="n">
        <v>32174</v>
      </c>
      <c r="I79" s="15" t="s">
        <v>46</v>
      </c>
      <c r="J79" s="17" t="s">
        <v>580</v>
      </c>
      <c r="K79" s="15" t="s">
        <v>94</v>
      </c>
      <c r="L79" s="15" t="s">
        <v>49</v>
      </c>
      <c r="M79" s="15" t="s">
        <v>50</v>
      </c>
      <c r="N79" s="18" t="s">
        <v>581</v>
      </c>
      <c r="O79" s="15" t="s">
        <v>52</v>
      </c>
      <c r="P79" s="15" t="s">
        <v>582</v>
      </c>
      <c r="Q79" s="18" t="s">
        <v>583</v>
      </c>
      <c r="R79" s="18" t="s">
        <v>584</v>
      </c>
      <c r="S79" s="15" t="s">
        <v>55</v>
      </c>
      <c r="T79" s="18" t="s">
        <v>87</v>
      </c>
      <c r="U79" s="18" t="s">
        <v>585</v>
      </c>
      <c r="V79" s="18" t="s">
        <v>586</v>
      </c>
      <c r="W79" s="15" t="s">
        <v>59</v>
      </c>
      <c r="X79" s="18" t="s">
        <v>60</v>
      </c>
      <c r="Y79" s="15" t="s">
        <v>61</v>
      </c>
      <c r="Z79" s="18" t="n">
        <v>13878036876</v>
      </c>
      <c r="AA79" s="15" t="s">
        <v>102</v>
      </c>
      <c r="AB79" s="15" t="s">
        <v>63</v>
      </c>
      <c r="AC79" s="12" t="n">
        <v>2</v>
      </c>
      <c r="AD79" s="18" t="n">
        <v>5</v>
      </c>
      <c r="AE79" s="12"/>
      <c r="AF79" s="12"/>
      <c r="AG79" s="12" t="n">
        <v>2</v>
      </c>
      <c r="AH79" s="12" t="n">
        <f aca="false">AD79+AE79+AF79+AG79</f>
        <v>7</v>
      </c>
      <c r="AI79" s="12" t="n">
        <v>221</v>
      </c>
      <c r="AJ79" s="12" t="n">
        <v>81.5</v>
      </c>
      <c r="AK79" s="18" t="n">
        <v>2</v>
      </c>
      <c r="AL79" s="18" t="n">
        <f aca="false">AH79+AJ79</f>
        <v>88.5</v>
      </c>
      <c r="AM79" s="18"/>
      <c r="AN79" s="18" t="s">
        <v>587</v>
      </c>
    </row>
    <row r="80" s="10" customFormat="true" ht="26.25" hidden="true" customHeight="true" outlineLevel="0" collapsed="false">
      <c r="A80" s="20" t="n">
        <v>153</v>
      </c>
      <c r="B80" s="21" t="n">
        <v>13</v>
      </c>
      <c r="C80" s="13" t="s">
        <v>457</v>
      </c>
      <c r="D80" s="14" t="s">
        <v>588</v>
      </c>
      <c r="E80" s="13" t="s">
        <v>66</v>
      </c>
      <c r="F80" s="15" t="s">
        <v>44</v>
      </c>
      <c r="G80" s="15" t="s">
        <v>152</v>
      </c>
      <c r="H80" s="16" t="n">
        <v>34669</v>
      </c>
      <c r="I80" s="15" t="s">
        <v>46</v>
      </c>
      <c r="J80" s="17" t="s">
        <v>589</v>
      </c>
      <c r="K80" s="15" t="s">
        <v>590</v>
      </c>
      <c r="L80" s="15" t="s">
        <v>163</v>
      </c>
      <c r="M80" s="15" t="s">
        <v>50</v>
      </c>
      <c r="N80" s="18" t="s">
        <v>84</v>
      </c>
      <c r="O80" s="15" t="s">
        <v>52</v>
      </c>
      <c r="P80" s="15" t="s">
        <v>591</v>
      </c>
      <c r="Q80" s="18" t="s">
        <v>592</v>
      </c>
      <c r="R80" s="18"/>
      <c r="S80" s="15" t="s">
        <v>75</v>
      </c>
      <c r="T80" s="15" t="s">
        <v>76</v>
      </c>
      <c r="U80" s="18" t="s">
        <v>88</v>
      </c>
      <c r="V80" s="18" t="s">
        <v>88</v>
      </c>
      <c r="W80" s="15" t="s">
        <v>59</v>
      </c>
      <c r="X80" s="18" t="s">
        <v>60</v>
      </c>
      <c r="Y80" s="15" t="s">
        <v>61</v>
      </c>
      <c r="Z80" s="18" t="n">
        <v>18977537833</v>
      </c>
      <c r="AA80" s="15" t="s">
        <v>236</v>
      </c>
      <c r="AB80" s="15" t="s">
        <v>63</v>
      </c>
      <c r="AC80" s="12" t="n">
        <v>2</v>
      </c>
      <c r="AD80" s="18" t="n">
        <v>4</v>
      </c>
      <c r="AE80" s="18" t="n">
        <v>5</v>
      </c>
      <c r="AF80" s="12" t="n">
        <v>5</v>
      </c>
      <c r="AG80" s="12"/>
      <c r="AH80" s="12" t="n">
        <f aca="false">AD80+AE80+AF80+AG80</f>
        <v>14</v>
      </c>
      <c r="AI80" s="12" t="n">
        <v>222</v>
      </c>
      <c r="AJ80" s="12" t="n">
        <v>85.8</v>
      </c>
      <c r="AK80" s="18" t="n">
        <v>2</v>
      </c>
      <c r="AL80" s="18" t="n">
        <f aca="false">AH80+AJ80</f>
        <v>99.8</v>
      </c>
      <c r="AM80" s="18"/>
      <c r="AN80" s="18" t="s">
        <v>593</v>
      </c>
    </row>
    <row r="81" s="10" customFormat="true" ht="26.25" hidden="true" customHeight="true" outlineLevel="0" collapsed="false">
      <c r="A81" s="20" t="n">
        <v>233</v>
      </c>
      <c r="B81" s="21" t="n">
        <v>46</v>
      </c>
      <c r="C81" s="13" t="s">
        <v>457</v>
      </c>
      <c r="D81" s="14" t="s">
        <v>594</v>
      </c>
      <c r="E81" s="13" t="s">
        <v>43</v>
      </c>
      <c r="F81" s="15" t="s">
        <v>44</v>
      </c>
      <c r="G81" s="15" t="s">
        <v>200</v>
      </c>
      <c r="H81" s="16" t="n">
        <v>33147</v>
      </c>
      <c r="I81" s="15" t="s">
        <v>46</v>
      </c>
      <c r="J81" s="17" t="s">
        <v>595</v>
      </c>
      <c r="K81" s="15" t="s">
        <v>596</v>
      </c>
      <c r="L81" s="15" t="s">
        <v>597</v>
      </c>
      <c r="M81" s="15" t="s">
        <v>50</v>
      </c>
      <c r="N81" s="18" t="s">
        <v>84</v>
      </c>
      <c r="O81" s="15" t="s">
        <v>52</v>
      </c>
      <c r="P81" s="15" t="s">
        <v>598</v>
      </c>
      <c r="Q81" s="18" t="s">
        <v>599</v>
      </c>
      <c r="R81" s="18"/>
      <c r="S81" s="15" t="s">
        <v>55</v>
      </c>
      <c r="T81" s="15" t="s">
        <v>76</v>
      </c>
      <c r="U81" s="18" t="s">
        <v>88</v>
      </c>
      <c r="V81" s="18" t="s">
        <v>600</v>
      </c>
      <c r="W81" s="15" t="s">
        <v>59</v>
      </c>
      <c r="X81" s="18" t="s">
        <v>60</v>
      </c>
      <c r="Y81" s="15" t="s">
        <v>61</v>
      </c>
      <c r="Z81" s="18" t="n">
        <v>18277586118</v>
      </c>
      <c r="AA81" s="15" t="s">
        <v>102</v>
      </c>
      <c r="AB81" s="15" t="s">
        <v>63</v>
      </c>
      <c r="AC81" s="12" t="n">
        <v>2</v>
      </c>
      <c r="AD81" s="18" t="n">
        <v>5</v>
      </c>
      <c r="AE81" s="12"/>
      <c r="AF81" s="12"/>
      <c r="AG81" s="12"/>
      <c r="AH81" s="12" t="n">
        <f aca="false">AD81+AE81+AF81+AG81</f>
        <v>5</v>
      </c>
      <c r="AI81" s="12" t="n">
        <v>223</v>
      </c>
      <c r="AJ81" s="12" t="n">
        <v>80</v>
      </c>
      <c r="AK81" s="18" t="n">
        <v>2</v>
      </c>
      <c r="AL81" s="18" t="n">
        <f aca="false">AH81+AJ81</f>
        <v>85</v>
      </c>
      <c r="AM81" s="18"/>
      <c r="AN81" s="18" t="s">
        <v>601</v>
      </c>
    </row>
    <row r="82" s="10" customFormat="true" ht="26.25" hidden="true" customHeight="true" outlineLevel="0" collapsed="false">
      <c r="A82" s="20" t="n">
        <v>175</v>
      </c>
      <c r="B82" s="21" t="n">
        <v>24</v>
      </c>
      <c r="C82" s="13" t="s">
        <v>457</v>
      </c>
      <c r="D82" s="14" t="s">
        <v>602</v>
      </c>
      <c r="E82" s="13" t="s">
        <v>43</v>
      </c>
      <c r="F82" s="15" t="s">
        <v>44</v>
      </c>
      <c r="G82" s="15" t="s">
        <v>545</v>
      </c>
      <c r="H82" s="16" t="n">
        <v>34608</v>
      </c>
      <c r="I82" s="15" t="s">
        <v>46</v>
      </c>
      <c r="J82" s="17" t="s">
        <v>603</v>
      </c>
      <c r="K82" s="15" t="s">
        <v>202</v>
      </c>
      <c r="L82" s="15" t="s">
        <v>604</v>
      </c>
      <c r="M82" s="15" t="s">
        <v>50</v>
      </c>
      <c r="N82" s="18" t="s">
        <v>71</v>
      </c>
      <c r="O82" s="15" t="s">
        <v>52</v>
      </c>
      <c r="P82" s="15" t="s">
        <v>605</v>
      </c>
      <c r="Q82" s="18" t="s">
        <v>606</v>
      </c>
      <c r="R82" s="18"/>
      <c r="S82" s="15" t="s">
        <v>75</v>
      </c>
      <c r="T82" s="18" t="s">
        <v>87</v>
      </c>
      <c r="U82" s="18" t="s">
        <v>77</v>
      </c>
      <c r="V82" s="18" t="s">
        <v>77</v>
      </c>
      <c r="W82" s="15" t="s">
        <v>59</v>
      </c>
      <c r="X82" s="18" t="s">
        <v>60</v>
      </c>
      <c r="Y82" s="15" t="s">
        <v>61</v>
      </c>
      <c r="Z82" s="18" t="n">
        <v>18877829867</v>
      </c>
      <c r="AA82" s="15" t="s">
        <v>102</v>
      </c>
      <c r="AB82" s="15" t="s">
        <v>63</v>
      </c>
      <c r="AC82" s="12" t="n">
        <v>2</v>
      </c>
      <c r="AD82" s="18" t="n">
        <v>5</v>
      </c>
      <c r="AE82" s="18" t="n">
        <v>5</v>
      </c>
      <c r="AF82" s="12" t="n">
        <v>5</v>
      </c>
      <c r="AG82" s="12" t="n">
        <v>2</v>
      </c>
      <c r="AH82" s="12" t="n">
        <f aca="false">AD82+AE82+AF82+AG82</f>
        <v>17</v>
      </c>
      <c r="AI82" s="12" t="n">
        <v>224</v>
      </c>
      <c r="AJ82" s="12" t="n">
        <v>78.3</v>
      </c>
      <c r="AK82" s="18" t="n">
        <v>2</v>
      </c>
      <c r="AL82" s="18" t="n">
        <f aca="false">AH82+AJ82</f>
        <v>95.3</v>
      </c>
      <c r="AM82" s="18"/>
      <c r="AN82" s="18" t="s">
        <v>607</v>
      </c>
    </row>
    <row r="83" s="10" customFormat="true" ht="26.25" hidden="true" customHeight="true" outlineLevel="0" collapsed="false">
      <c r="A83" s="20" t="n">
        <v>244</v>
      </c>
      <c r="B83" s="21" t="n">
        <v>52</v>
      </c>
      <c r="C83" s="13" t="s">
        <v>457</v>
      </c>
      <c r="D83" s="14" t="s">
        <v>608</v>
      </c>
      <c r="E83" s="13" t="s">
        <v>43</v>
      </c>
      <c r="F83" s="15" t="s">
        <v>44</v>
      </c>
      <c r="G83" s="15" t="s">
        <v>152</v>
      </c>
      <c r="H83" s="16" t="n">
        <v>34486</v>
      </c>
      <c r="I83" s="15" t="s">
        <v>46</v>
      </c>
      <c r="J83" s="17" t="s">
        <v>609</v>
      </c>
      <c r="K83" s="15" t="s">
        <v>129</v>
      </c>
      <c r="L83" s="15" t="s">
        <v>95</v>
      </c>
      <c r="M83" s="15" t="s">
        <v>70</v>
      </c>
      <c r="N83" s="18" t="s">
        <v>96</v>
      </c>
      <c r="O83" s="15" t="s">
        <v>52</v>
      </c>
      <c r="P83" s="15" t="s">
        <v>610</v>
      </c>
      <c r="Q83" s="18" t="s">
        <v>611</v>
      </c>
      <c r="R83" s="18" t="s">
        <v>98</v>
      </c>
      <c r="S83" s="15" t="s">
        <v>75</v>
      </c>
      <c r="T83" s="18" t="s">
        <v>56</v>
      </c>
      <c r="U83" s="18" t="s">
        <v>88</v>
      </c>
      <c r="V83" s="18" t="s">
        <v>612</v>
      </c>
      <c r="W83" s="15" t="s">
        <v>59</v>
      </c>
      <c r="X83" s="18" t="s">
        <v>60</v>
      </c>
      <c r="Y83" s="15" t="s">
        <v>61</v>
      </c>
      <c r="Z83" s="18" t="n">
        <v>15678528859</v>
      </c>
      <c r="AA83" s="15" t="s">
        <v>70</v>
      </c>
      <c r="AB83" s="15" t="s">
        <v>63</v>
      </c>
      <c r="AC83" s="12" t="n">
        <v>2</v>
      </c>
      <c r="AD83" s="18" t="n">
        <v>2</v>
      </c>
      <c r="AE83" s="18" t="n">
        <v>5</v>
      </c>
      <c r="AF83" s="12"/>
      <c r="AG83" s="12" t="n">
        <v>2</v>
      </c>
      <c r="AH83" s="12" t="n">
        <f aca="false">AD83+AE83+AF83+AG83</f>
        <v>9</v>
      </c>
      <c r="AI83" s="12" t="n">
        <v>225</v>
      </c>
      <c r="AJ83" s="12" t="n">
        <v>78.9</v>
      </c>
      <c r="AK83" s="18" t="n">
        <v>2</v>
      </c>
      <c r="AL83" s="18" t="n">
        <f aca="false">AH83+AJ83</f>
        <v>87.9</v>
      </c>
      <c r="AM83" s="18"/>
      <c r="AN83" s="18" t="s">
        <v>613</v>
      </c>
    </row>
    <row r="84" s="10" customFormat="true" ht="26.25" hidden="true" customHeight="true" outlineLevel="0" collapsed="false">
      <c r="A84" s="20" t="n">
        <v>187</v>
      </c>
      <c r="B84" s="21" t="n">
        <v>28</v>
      </c>
      <c r="C84" s="13" t="s">
        <v>457</v>
      </c>
      <c r="D84" s="14" t="s">
        <v>614</v>
      </c>
      <c r="E84" s="13" t="s">
        <v>43</v>
      </c>
      <c r="F84" s="15" t="s">
        <v>44</v>
      </c>
      <c r="G84" s="15" t="s">
        <v>152</v>
      </c>
      <c r="H84" s="16" t="n">
        <v>34090</v>
      </c>
      <c r="I84" s="15" t="s">
        <v>46</v>
      </c>
      <c r="J84" s="17" t="s">
        <v>615</v>
      </c>
      <c r="K84" s="15" t="s">
        <v>616</v>
      </c>
      <c r="L84" s="15" t="s">
        <v>163</v>
      </c>
      <c r="M84" s="15" t="s">
        <v>50</v>
      </c>
      <c r="N84" s="18" t="s">
        <v>240</v>
      </c>
      <c r="O84" s="15" t="s">
        <v>52</v>
      </c>
      <c r="P84" s="15" t="s">
        <v>617</v>
      </c>
      <c r="Q84" s="18" t="s">
        <v>618</v>
      </c>
      <c r="R84" s="18" t="s">
        <v>619</v>
      </c>
      <c r="S84" s="15" t="s">
        <v>55</v>
      </c>
      <c r="T84" s="18" t="s">
        <v>87</v>
      </c>
      <c r="U84" s="18" t="s">
        <v>77</v>
      </c>
      <c r="V84" s="18" t="s">
        <v>77</v>
      </c>
      <c r="W84" s="15" t="s">
        <v>59</v>
      </c>
      <c r="X84" s="18" t="s">
        <v>60</v>
      </c>
      <c r="Y84" s="15" t="s">
        <v>61</v>
      </c>
      <c r="Z84" s="18" t="n">
        <v>15277921872</v>
      </c>
      <c r="AA84" s="15" t="s">
        <v>236</v>
      </c>
      <c r="AB84" s="15" t="s">
        <v>63</v>
      </c>
      <c r="AC84" s="12" t="n">
        <v>2</v>
      </c>
      <c r="AD84" s="18" t="n">
        <v>4</v>
      </c>
      <c r="AE84" s="12"/>
      <c r="AF84" s="12" t="n">
        <v>5</v>
      </c>
      <c r="AG84" s="12" t="n">
        <v>2</v>
      </c>
      <c r="AH84" s="12" t="n">
        <f aca="false">AD84+AE84+AF84+AG84</f>
        <v>11</v>
      </c>
      <c r="AI84" s="12" t="n">
        <v>226</v>
      </c>
      <c r="AJ84" s="12" t="n">
        <v>82.9</v>
      </c>
      <c r="AK84" s="18" t="n">
        <v>2</v>
      </c>
      <c r="AL84" s="18" t="n">
        <f aca="false">AH84+AJ84</f>
        <v>93.9</v>
      </c>
      <c r="AM84" s="18"/>
      <c r="AN84" s="18" t="n">
        <v>116419</v>
      </c>
    </row>
    <row r="85" s="10" customFormat="true" ht="26.25" hidden="true" customHeight="true" outlineLevel="0" collapsed="false">
      <c r="A85" s="20" t="n">
        <v>271</v>
      </c>
      <c r="B85" s="21" t="n">
        <v>63</v>
      </c>
      <c r="C85" s="13" t="s">
        <v>457</v>
      </c>
      <c r="D85" s="14" t="s">
        <v>620</v>
      </c>
      <c r="E85" s="13" t="s">
        <v>43</v>
      </c>
      <c r="F85" s="15" t="s">
        <v>44</v>
      </c>
      <c r="G85" s="15" t="s">
        <v>45</v>
      </c>
      <c r="H85" s="16" t="n">
        <v>33725</v>
      </c>
      <c r="I85" s="15" t="s">
        <v>46</v>
      </c>
      <c r="J85" s="17" t="s">
        <v>621</v>
      </c>
      <c r="K85" s="15" t="s">
        <v>202</v>
      </c>
      <c r="L85" s="15" t="s">
        <v>622</v>
      </c>
      <c r="M85" s="15" t="s">
        <v>50</v>
      </c>
      <c r="N85" s="18" t="s">
        <v>84</v>
      </c>
      <c r="O85" s="15" t="s">
        <v>52</v>
      </c>
      <c r="P85" s="15" t="s">
        <v>623</v>
      </c>
      <c r="Q85" s="18" t="s">
        <v>624</v>
      </c>
      <c r="R85" s="18"/>
      <c r="S85" s="15" t="s">
        <v>75</v>
      </c>
      <c r="T85" s="18" t="s">
        <v>87</v>
      </c>
      <c r="U85" s="18" t="s">
        <v>88</v>
      </c>
      <c r="V85" s="18" t="s">
        <v>88</v>
      </c>
      <c r="W85" s="15" t="s">
        <v>59</v>
      </c>
      <c r="X85" s="18" t="s">
        <v>60</v>
      </c>
      <c r="Y85" s="15" t="s">
        <v>61</v>
      </c>
      <c r="Z85" s="18" t="n">
        <v>15607880143</v>
      </c>
      <c r="AA85" s="15" t="s">
        <v>102</v>
      </c>
      <c r="AB85" s="15" t="s">
        <v>63</v>
      </c>
      <c r="AC85" s="12" t="n">
        <v>2</v>
      </c>
      <c r="AD85" s="18" t="n">
        <v>5</v>
      </c>
      <c r="AE85" s="18" t="n">
        <v>5</v>
      </c>
      <c r="AF85" s="12" t="n">
        <v>5</v>
      </c>
      <c r="AG85" s="12" t="n">
        <v>2</v>
      </c>
      <c r="AH85" s="12" t="n">
        <f aca="false">AD85+AE85+AF85+AG85</f>
        <v>17</v>
      </c>
      <c r="AI85" s="12" t="n">
        <v>227</v>
      </c>
      <c r="AJ85" s="12" t="n">
        <v>85.2</v>
      </c>
      <c r="AK85" s="18" t="n">
        <v>2</v>
      </c>
      <c r="AL85" s="18" t="n">
        <f aca="false">AH85+AJ85</f>
        <v>102.2</v>
      </c>
      <c r="AM85" s="18"/>
      <c r="AN85" s="18" t="s">
        <v>625</v>
      </c>
    </row>
    <row r="86" s="10" customFormat="true" ht="26.25" hidden="true" customHeight="true" outlineLevel="0" collapsed="false">
      <c r="A86" s="20" t="n">
        <v>251</v>
      </c>
      <c r="B86" s="21" t="n">
        <v>53</v>
      </c>
      <c r="C86" s="13" t="s">
        <v>457</v>
      </c>
      <c r="D86" s="14" t="s">
        <v>626</v>
      </c>
      <c r="E86" s="13" t="s">
        <v>43</v>
      </c>
      <c r="F86" s="15" t="s">
        <v>44</v>
      </c>
      <c r="G86" s="15" t="s">
        <v>45</v>
      </c>
      <c r="H86" s="16" t="n">
        <v>34274</v>
      </c>
      <c r="I86" s="15" t="s">
        <v>115</v>
      </c>
      <c r="J86" s="17" t="s">
        <v>627</v>
      </c>
      <c r="K86" s="15" t="s">
        <v>68</v>
      </c>
      <c r="L86" s="15" t="s">
        <v>69</v>
      </c>
      <c r="M86" s="15" t="s">
        <v>70</v>
      </c>
      <c r="N86" s="18" t="s">
        <v>119</v>
      </c>
      <c r="O86" s="15" t="s">
        <v>52</v>
      </c>
      <c r="P86" s="15" t="s">
        <v>628</v>
      </c>
      <c r="Q86" s="18" t="s">
        <v>629</v>
      </c>
      <c r="R86" s="18" t="s">
        <v>122</v>
      </c>
      <c r="S86" s="15" t="s">
        <v>75</v>
      </c>
      <c r="T86" s="18" t="s">
        <v>87</v>
      </c>
      <c r="U86" s="18" t="s">
        <v>630</v>
      </c>
      <c r="V86" s="18" t="s">
        <v>631</v>
      </c>
      <c r="W86" s="15" t="s">
        <v>59</v>
      </c>
      <c r="X86" s="18" t="s">
        <v>60</v>
      </c>
      <c r="Y86" s="15" t="s">
        <v>61</v>
      </c>
      <c r="Z86" s="18" t="n">
        <v>17878028835</v>
      </c>
      <c r="AA86" s="15" t="s">
        <v>70</v>
      </c>
      <c r="AB86" s="15" t="s">
        <v>63</v>
      </c>
      <c r="AC86" s="12" t="n">
        <v>2</v>
      </c>
      <c r="AD86" s="18" t="n">
        <v>2</v>
      </c>
      <c r="AE86" s="18" t="n">
        <v>5</v>
      </c>
      <c r="AF86" s="12" t="n">
        <v>5</v>
      </c>
      <c r="AG86" s="12" t="n">
        <v>2</v>
      </c>
      <c r="AH86" s="12" t="n">
        <f aca="false">AD86+AE86+AF86+AG86</f>
        <v>14</v>
      </c>
      <c r="AI86" s="12" t="n">
        <v>228</v>
      </c>
      <c r="AJ86" s="12" t="n">
        <v>82.1</v>
      </c>
      <c r="AK86" s="18" t="n">
        <v>2</v>
      </c>
      <c r="AL86" s="18" t="n">
        <f aca="false">AH86+AJ86</f>
        <v>96.1</v>
      </c>
      <c r="AM86" s="18"/>
      <c r="AN86" s="18" t="n">
        <v>450922</v>
      </c>
    </row>
    <row r="87" s="10" customFormat="true" ht="26.25" hidden="true" customHeight="true" outlineLevel="0" collapsed="false">
      <c r="A87" s="20" t="n">
        <v>134</v>
      </c>
      <c r="B87" s="21" t="n">
        <v>5</v>
      </c>
      <c r="C87" s="13" t="s">
        <v>457</v>
      </c>
      <c r="D87" s="14" t="s">
        <v>632</v>
      </c>
      <c r="E87" s="13" t="s">
        <v>66</v>
      </c>
      <c r="F87" s="15" t="s">
        <v>44</v>
      </c>
      <c r="G87" s="15" t="s">
        <v>633</v>
      </c>
      <c r="H87" s="16" t="n">
        <v>34151</v>
      </c>
      <c r="I87" s="15" t="s">
        <v>46</v>
      </c>
      <c r="J87" s="17" t="s">
        <v>634</v>
      </c>
      <c r="K87" s="15" t="s">
        <v>202</v>
      </c>
      <c r="L87" s="15" t="s">
        <v>635</v>
      </c>
      <c r="M87" s="15" t="s">
        <v>50</v>
      </c>
      <c r="N87" s="18" t="s">
        <v>96</v>
      </c>
      <c r="O87" s="15" t="s">
        <v>52</v>
      </c>
      <c r="P87" s="15" t="s">
        <v>636</v>
      </c>
      <c r="Q87" s="18" t="s">
        <v>637</v>
      </c>
      <c r="R87" s="18" t="s">
        <v>240</v>
      </c>
      <c r="S87" s="15" t="s">
        <v>75</v>
      </c>
      <c r="T87" s="18" t="s">
        <v>87</v>
      </c>
      <c r="U87" s="18" t="s">
        <v>638</v>
      </c>
      <c r="V87" s="18" t="s">
        <v>639</v>
      </c>
      <c r="W87" s="15" t="s">
        <v>59</v>
      </c>
      <c r="X87" s="18" t="s">
        <v>60</v>
      </c>
      <c r="Y87" s="15" t="s">
        <v>61</v>
      </c>
      <c r="Z87" s="18" t="n">
        <v>18775395431</v>
      </c>
      <c r="AA87" s="15" t="s">
        <v>102</v>
      </c>
      <c r="AB87" s="15" t="s">
        <v>63</v>
      </c>
      <c r="AC87" s="12" t="n">
        <v>2</v>
      </c>
      <c r="AD87" s="18" t="n">
        <v>5</v>
      </c>
      <c r="AE87" s="18" t="n">
        <v>5</v>
      </c>
      <c r="AF87" s="12" t="n">
        <v>5</v>
      </c>
      <c r="AG87" s="12" t="n">
        <v>2</v>
      </c>
      <c r="AH87" s="12" t="n">
        <f aca="false">AD87+AE87+AF87+AG87</f>
        <v>17</v>
      </c>
      <c r="AI87" s="12" t="n">
        <v>229</v>
      </c>
      <c r="AJ87" s="12" t="n">
        <v>79.1</v>
      </c>
      <c r="AK87" s="18" t="n">
        <v>2</v>
      </c>
      <c r="AL87" s="18" t="n">
        <f aca="false">AH87+AJ87</f>
        <v>96.1</v>
      </c>
      <c r="AM87" s="18"/>
      <c r="AN87" s="18" t="s">
        <v>640</v>
      </c>
    </row>
    <row r="88" s="10" customFormat="true" ht="26.25" hidden="true" customHeight="true" outlineLevel="0" collapsed="false">
      <c r="A88" s="20" t="n">
        <v>264</v>
      </c>
      <c r="B88" s="21" t="n">
        <v>60</v>
      </c>
      <c r="C88" s="13" t="s">
        <v>457</v>
      </c>
      <c r="D88" s="14" t="s">
        <v>641</v>
      </c>
      <c r="E88" s="13" t="s">
        <v>43</v>
      </c>
      <c r="F88" s="15" t="s">
        <v>44</v>
      </c>
      <c r="G88" s="15" t="s">
        <v>642</v>
      </c>
      <c r="H88" s="16" t="n">
        <v>34639</v>
      </c>
      <c r="I88" s="15" t="s">
        <v>46</v>
      </c>
      <c r="J88" s="17" t="s">
        <v>643</v>
      </c>
      <c r="K88" s="15" t="s">
        <v>82</v>
      </c>
      <c r="L88" s="15" t="s">
        <v>83</v>
      </c>
      <c r="M88" s="15" t="s">
        <v>70</v>
      </c>
      <c r="N88" s="18" t="s">
        <v>96</v>
      </c>
      <c r="O88" s="15" t="s">
        <v>52</v>
      </c>
      <c r="P88" s="15" t="s">
        <v>644</v>
      </c>
      <c r="Q88" s="18" t="s">
        <v>645</v>
      </c>
      <c r="R88" s="18" t="s">
        <v>646</v>
      </c>
      <c r="S88" s="15" t="s">
        <v>75</v>
      </c>
      <c r="T88" s="18" t="s">
        <v>87</v>
      </c>
      <c r="U88" s="18" t="s">
        <v>647</v>
      </c>
      <c r="V88" s="18" t="s">
        <v>648</v>
      </c>
      <c r="W88" s="15" t="s">
        <v>59</v>
      </c>
      <c r="X88" s="18" t="s">
        <v>60</v>
      </c>
      <c r="Y88" s="15" t="s">
        <v>61</v>
      </c>
      <c r="Z88" s="18" t="n">
        <v>15277463647</v>
      </c>
      <c r="AA88" s="15" t="s">
        <v>70</v>
      </c>
      <c r="AB88" s="15" t="s">
        <v>63</v>
      </c>
      <c r="AC88" s="12" t="n">
        <v>2</v>
      </c>
      <c r="AD88" s="18" t="n">
        <v>2</v>
      </c>
      <c r="AE88" s="18" t="n">
        <v>5</v>
      </c>
      <c r="AF88" s="12" t="n">
        <v>5</v>
      </c>
      <c r="AG88" s="12" t="n">
        <v>2</v>
      </c>
      <c r="AH88" s="12" t="n">
        <f aca="false">AD88+AE88+AF88+AG88</f>
        <v>14</v>
      </c>
      <c r="AI88" s="12" t="n">
        <v>230</v>
      </c>
      <c r="AJ88" s="12" t="n">
        <v>77.4</v>
      </c>
      <c r="AK88" s="18" t="n">
        <v>2</v>
      </c>
      <c r="AL88" s="18" t="n">
        <f aca="false">AH88+AJ88</f>
        <v>91.4</v>
      </c>
      <c r="AM88" s="18"/>
      <c r="AN88" s="18" t="s">
        <v>649</v>
      </c>
    </row>
    <row r="89" s="10" customFormat="true" ht="26.25" hidden="true" customHeight="true" outlineLevel="0" collapsed="false">
      <c r="A89" s="20" t="n">
        <v>181</v>
      </c>
      <c r="B89" s="21" t="n">
        <v>25</v>
      </c>
      <c r="C89" s="13" t="s">
        <v>457</v>
      </c>
      <c r="D89" s="14" t="s">
        <v>650</v>
      </c>
      <c r="E89" s="13" t="s">
        <v>43</v>
      </c>
      <c r="F89" s="15" t="s">
        <v>44</v>
      </c>
      <c r="G89" s="15" t="s">
        <v>152</v>
      </c>
      <c r="H89" s="16" t="n">
        <v>35278</v>
      </c>
      <c r="I89" s="15" t="s">
        <v>46</v>
      </c>
      <c r="J89" s="17" t="s">
        <v>651</v>
      </c>
      <c r="K89" s="15" t="s">
        <v>68</v>
      </c>
      <c r="L89" s="15" t="s">
        <v>95</v>
      </c>
      <c r="M89" s="15" t="s">
        <v>70</v>
      </c>
      <c r="N89" s="18" t="s">
        <v>84</v>
      </c>
      <c r="O89" s="15" t="s">
        <v>52</v>
      </c>
      <c r="P89" s="15" t="s">
        <v>652</v>
      </c>
      <c r="Q89" s="18" t="s">
        <v>653</v>
      </c>
      <c r="R89" s="18"/>
      <c r="S89" s="15" t="s">
        <v>75</v>
      </c>
      <c r="T89" s="18" t="s">
        <v>87</v>
      </c>
      <c r="U89" s="18" t="s">
        <v>77</v>
      </c>
      <c r="V89" s="18" t="s">
        <v>77</v>
      </c>
      <c r="W89" s="15" t="s">
        <v>59</v>
      </c>
      <c r="X89" s="18" t="s">
        <v>60</v>
      </c>
      <c r="Y89" s="15" t="s">
        <v>61</v>
      </c>
      <c r="Z89" s="18" t="n">
        <v>18897898056</v>
      </c>
      <c r="AA89" s="15" t="s">
        <v>70</v>
      </c>
      <c r="AB89" s="15" t="s">
        <v>63</v>
      </c>
      <c r="AC89" s="12" t="n">
        <v>2</v>
      </c>
      <c r="AD89" s="18" t="n">
        <v>2</v>
      </c>
      <c r="AE89" s="18" t="n">
        <v>5</v>
      </c>
      <c r="AF89" s="12"/>
      <c r="AG89" s="12" t="n">
        <v>2</v>
      </c>
      <c r="AH89" s="12" t="n">
        <f aca="false">AD89+AE89+AF89+AG89</f>
        <v>9</v>
      </c>
      <c r="AI89" s="12" t="n">
        <v>231</v>
      </c>
      <c r="AJ89" s="12" t="n">
        <v>81.3</v>
      </c>
      <c r="AK89" s="18" t="n">
        <v>2</v>
      </c>
      <c r="AL89" s="18" t="n">
        <f aca="false">AH89+AJ89</f>
        <v>90.3</v>
      </c>
      <c r="AM89" s="18"/>
      <c r="AN89" s="18" t="s">
        <v>654</v>
      </c>
    </row>
    <row r="90" s="10" customFormat="true" ht="26.25" hidden="true" customHeight="true" outlineLevel="0" collapsed="false">
      <c r="A90" s="20" t="n">
        <v>131</v>
      </c>
      <c r="B90" s="21" t="n">
        <v>3</v>
      </c>
      <c r="C90" s="13" t="s">
        <v>457</v>
      </c>
      <c r="D90" s="14" t="s">
        <v>655</v>
      </c>
      <c r="E90" s="13" t="s">
        <v>43</v>
      </c>
      <c r="F90" s="15" t="s">
        <v>44</v>
      </c>
      <c r="G90" s="15" t="s">
        <v>200</v>
      </c>
      <c r="H90" s="16" t="n">
        <v>35551</v>
      </c>
      <c r="I90" s="15" t="s">
        <v>46</v>
      </c>
      <c r="J90" s="17" t="s">
        <v>656</v>
      </c>
      <c r="K90" s="15" t="s">
        <v>129</v>
      </c>
      <c r="L90" s="15" t="s">
        <v>83</v>
      </c>
      <c r="M90" s="15" t="s">
        <v>70</v>
      </c>
      <c r="N90" s="18" t="s">
        <v>84</v>
      </c>
      <c r="O90" s="15" t="s">
        <v>52</v>
      </c>
      <c r="P90" s="15" t="s">
        <v>657</v>
      </c>
      <c r="Q90" s="18" t="s">
        <v>658</v>
      </c>
      <c r="R90" s="18" t="s">
        <v>619</v>
      </c>
      <c r="S90" s="15" t="s">
        <v>75</v>
      </c>
      <c r="T90" s="18" t="s">
        <v>87</v>
      </c>
      <c r="U90" s="18" t="s">
        <v>88</v>
      </c>
      <c r="V90" s="18" t="s">
        <v>88</v>
      </c>
      <c r="W90" s="15" t="s">
        <v>59</v>
      </c>
      <c r="X90" s="18" t="s">
        <v>60</v>
      </c>
      <c r="Y90" s="15" t="s">
        <v>61</v>
      </c>
      <c r="Z90" s="18" t="n">
        <v>13617832591</v>
      </c>
      <c r="AA90" s="15" t="s">
        <v>70</v>
      </c>
      <c r="AB90" s="15" t="s">
        <v>63</v>
      </c>
      <c r="AC90" s="12" t="n">
        <v>2</v>
      </c>
      <c r="AD90" s="18" t="n">
        <v>2</v>
      </c>
      <c r="AE90" s="18" t="n">
        <v>5</v>
      </c>
      <c r="AF90" s="12" t="n">
        <v>5</v>
      </c>
      <c r="AG90" s="12" t="n">
        <v>2</v>
      </c>
      <c r="AH90" s="12" t="n">
        <f aca="false">AD90+AE90+AF90+AG90</f>
        <v>14</v>
      </c>
      <c r="AI90" s="12" t="n">
        <v>232</v>
      </c>
      <c r="AJ90" s="12" t="n">
        <v>85.4</v>
      </c>
      <c r="AK90" s="18" t="n">
        <v>2</v>
      </c>
      <c r="AL90" s="18" t="n">
        <f aca="false">AH90+AJ90</f>
        <v>99.4</v>
      </c>
      <c r="AM90" s="18"/>
      <c r="AN90" s="18" t="s">
        <v>659</v>
      </c>
    </row>
    <row r="91" s="10" customFormat="true" ht="26.25" hidden="true" customHeight="true" outlineLevel="0" collapsed="false">
      <c r="A91" s="20" t="n">
        <v>151</v>
      </c>
      <c r="B91" s="21" t="n">
        <v>12</v>
      </c>
      <c r="C91" s="13" t="s">
        <v>457</v>
      </c>
      <c r="D91" s="14" t="s">
        <v>660</v>
      </c>
      <c r="E91" s="13" t="s">
        <v>43</v>
      </c>
      <c r="F91" s="15" t="s">
        <v>44</v>
      </c>
      <c r="G91" s="15" t="s">
        <v>152</v>
      </c>
      <c r="H91" s="16" t="n">
        <v>33878</v>
      </c>
      <c r="I91" s="15" t="s">
        <v>46</v>
      </c>
      <c r="J91" s="17" t="s">
        <v>661</v>
      </c>
      <c r="K91" s="15" t="s">
        <v>252</v>
      </c>
      <c r="L91" s="15" t="s">
        <v>95</v>
      </c>
      <c r="M91" s="15" t="s">
        <v>50</v>
      </c>
      <c r="N91" s="18" t="s">
        <v>71</v>
      </c>
      <c r="O91" s="15" t="s">
        <v>52</v>
      </c>
      <c r="P91" s="15" t="s">
        <v>662</v>
      </c>
      <c r="Q91" s="18" t="s">
        <v>663</v>
      </c>
      <c r="R91" s="18"/>
      <c r="S91" s="15" t="s">
        <v>75</v>
      </c>
      <c r="T91" s="18" t="s">
        <v>87</v>
      </c>
      <c r="U91" s="18" t="s">
        <v>664</v>
      </c>
      <c r="V91" s="18" t="s">
        <v>88</v>
      </c>
      <c r="W91" s="15" t="s">
        <v>59</v>
      </c>
      <c r="X91" s="18" t="s">
        <v>60</v>
      </c>
      <c r="Y91" s="15" t="s">
        <v>61</v>
      </c>
      <c r="Z91" s="18" t="n">
        <v>18377610397</v>
      </c>
      <c r="AA91" s="15" t="s">
        <v>102</v>
      </c>
      <c r="AB91" s="15" t="s">
        <v>63</v>
      </c>
      <c r="AC91" s="12" t="n">
        <v>2</v>
      </c>
      <c r="AD91" s="18" t="n">
        <v>5</v>
      </c>
      <c r="AE91" s="18" t="n">
        <v>5</v>
      </c>
      <c r="AF91" s="12"/>
      <c r="AG91" s="12" t="n">
        <v>2</v>
      </c>
      <c r="AH91" s="12" t="n">
        <f aca="false">AD91+AE91+AF91+AG91</f>
        <v>12</v>
      </c>
      <c r="AI91" s="12" t="n">
        <v>233</v>
      </c>
      <c r="AJ91" s="12" t="n">
        <v>78.5</v>
      </c>
      <c r="AK91" s="18" t="n">
        <v>2</v>
      </c>
      <c r="AL91" s="18" t="n">
        <f aca="false">AH91+AJ91</f>
        <v>90.5</v>
      </c>
      <c r="AM91" s="18"/>
      <c r="AN91" s="18" t="s">
        <v>665</v>
      </c>
    </row>
    <row r="92" s="10" customFormat="true" ht="26.25" hidden="true" customHeight="true" outlineLevel="0" collapsed="false">
      <c r="A92" s="20" t="n">
        <v>129</v>
      </c>
      <c r="B92" s="21" t="n">
        <v>2</v>
      </c>
      <c r="C92" s="13" t="s">
        <v>457</v>
      </c>
      <c r="D92" s="14" t="s">
        <v>666</v>
      </c>
      <c r="E92" s="13" t="s">
        <v>43</v>
      </c>
      <c r="F92" s="15" t="s">
        <v>667</v>
      </c>
      <c r="G92" s="15" t="s">
        <v>45</v>
      </c>
      <c r="H92" s="16" t="n">
        <v>32356</v>
      </c>
      <c r="I92" s="15" t="s">
        <v>115</v>
      </c>
      <c r="J92" s="17" t="s">
        <v>668</v>
      </c>
      <c r="K92" s="15" t="s">
        <v>147</v>
      </c>
      <c r="L92" s="15" t="s">
        <v>69</v>
      </c>
      <c r="M92" s="15" t="s">
        <v>70</v>
      </c>
      <c r="N92" s="18" t="s">
        <v>669</v>
      </c>
      <c r="O92" s="15" t="s">
        <v>52</v>
      </c>
      <c r="P92" s="15" t="s">
        <v>670</v>
      </c>
      <c r="Q92" s="18" t="s">
        <v>671</v>
      </c>
      <c r="R92" s="18" t="s">
        <v>672</v>
      </c>
      <c r="S92" s="15" t="s">
        <v>75</v>
      </c>
      <c r="T92" s="18" t="s">
        <v>56</v>
      </c>
      <c r="U92" s="18" t="s">
        <v>673</v>
      </c>
      <c r="V92" s="18" t="s">
        <v>674</v>
      </c>
      <c r="W92" s="15" t="s">
        <v>59</v>
      </c>
      <c r="X92" s="18" t="s">
        <v>60</v>
      </c>
      <c r="Y92" s="15" t="s">
        <v>61</v>
      </c>
      <c r="Z92" s="18" t="n">
        <v>13377450837</v>
      </c>
      <c r="AA92" s="15" t="s">
        <v>70</v>
      </c>
      <c r="AB92" s="15" t="s">
        <v>63</v>
      </c>
      <c r="AC92" s="12" t="n">
        <v>2</v>
      </c>
      <c r="AD92" s="18" t="n">
        <v>2</v>
      </c>
      <c r="AE92" s="18" t="n">
        <v>5</v>
      </c>
      <c r="AF92" s="12" t="n">
        <v>5</v>
      </c>
      <c r="AG92" s="12" t="n">
        <v>2</v>
      </c>
      <c r="AH92" s="12" t="n">
        <f aca="false">AD92+AE92+AF92+AG92</f>
        <v>14</v>
      </c>
      <c r="AI92" s="12" t="n">
        <v>234</v>
      </c>
      <c r="AJ92" s="12" t="n">
        <v>78.1</v>
      </c>
      <c r="AK92" s="18" t="n">
        <v>2</v>
      </c>
      <c r="AL92" s="18" t="n">
        <f aca="false">AH92+AJ92</f>
        <v>92.1</v>
      </c>
      <c r="AM92" s="18"/>
      <c r="AN92" s="18" t="n">
        <v>880811</v>
      </c>
    </row>
    <row r="93" s="10" customFormat="true" ht="26.25" hidden="true" customHeight="true" outlineLevel="0" collapsed="false">
      <c r="A93" s="20" t="n">
        <v>158</v>
      </c>
      <c r="B93" s="21" t="n">
        <v>15</v>
      </c>
      <c r="C93" s="13" t="s">
        <v>457</v>
      </c>
      <c r="D93" s="14" t="s">
        <v>675</v>
      </c>
      <c r="E93" s="13" t="s">
        <v>43</v>
      </c>
      <c r="F93" s="15" t="s">
        <v>44</v>
      </c>
      <c r="G93" s="15" t="s">
        <v>135</v>
      </c>
      <c r="H93" s="16" t="n">
        <v>34851</v>
      </c>
      <c r="I93" s="15" t="s">
        <v>46</v>
      </c>
      <c r="J93" s="17" t="s">
        <v>676</v>
      </c>
      <c r="K93" s="15" t="s">
        <v>137</v>
      </c>
      <c r="L93" s="15" t="s">
        <v>107</v>
      </c>
      <c r="M93" s="15" t="s">
        <v>70</v>
      </c>
      <c r="N93" s="18" t="s">
        <v>84</v>
      </c>
      <c r="O93" s="15" t="s">
        <v>52</v>
      </c>
      <c r="P93" s="15" t="s">
        <v>677</v>
      </c>
      <c r="Q93" s="18" t="s">
        <v>678</v>
      </c>
      <c r="R93" s="18" t="s">
        <v>679</v>
      </c>
      <c r="S93" s="15" t="s">
        <v>75</v>
      </c>
      <c r="T93" s="18" t="s">
        <v>187</v>
      </c>
      <c r="U93" s="18" t="s">
        <v>77</v>
      </c>
      <c r="V93" s="18" t="s">
        <v>77</v>
      </c>
      <c r="W93" s="15" t="s">
        <v>59</v>
      </c>
      <c r="X93" s="18" t="s">
        <v>60</v>
      </c>
      <c r="Y93" s="15" t="s">
        <v>61</v>
      </c>
      <c r="Z93" s="18" t="n">
        <v>15877056660</v>
      </c>
      <c r="AA93" s="15" t="s">
        <v>70</v>
      </c>
      <c r="AB93" s="15" t="s">
        <v>63</v>
      </c>
      <c r="AC93" s="12" t="n">
        <v>2</v>
      </c>
      <c r="AD93" s="18" t="n">
        <v>2</v>
      </c>
      <c r="AE93" s="18" t="n">
        <v>5</v>
      </c>
      <c r="AF93" s="12"/>
      <c r="AG93" s="12" t="n">
        <v>2</v>
      </c>
      <c r="AH93" s="12" t="n">
        <f aca="false">AD93+AE93+AF93+AG93</f>
        <v>9</v>
      </c>
      <c r="AI93" s="12" t="n">
        <v>235</v>
      </c>
      <c r="AJ93" s="12" t="n">
        <v>81</v>
      </c>
      <c r="AK93" s="18" t="n">
        <v>2</v>
      </c>
      <c r="AL93" s="18" t="n">
        <f aca="false">AH93+AJ93</f>
        <v>90</v>
      </c>
      <c r="AM93" s="18"/>
      <c r="AN93" s="18" t="s">
        <v>680</v>
      </c>
    </row>
    <row r="94" s="10" customFormat="true" ht="26.25" hidden="true" customHeight="true" outlineLevel="0" collapsed="false">
      <c r="A94" s="20" t="n">
        <v>231</v>
      </c>
      <c r="B94" s="21" t="n">
        <v>45</v>
      </c>
      <c r="C94" s="13" t="s">
        <v>457</v>
      </c>
      <c r="D94" s="14" t="s">
        <v>681</v>
      </c>
      <c r="E94" s="13" t="s">
        <v>43</v>
      </c>
      <c r="F94" s="15" t="s">
        <v>44</v>
      </c>
      <c r="G94" s="15" t="s">
        <v>682</v>
      </c>
      <c r="H94" s="16" t="n">
        <v>33543</v>
      </c>
      <c r="I94" s="15" t="s">
        <v>92</v>
      </c>
      <c r="J94" s="17" t="s">
        <v>683</v>
      </c>
      <c r="K94" s="15" t="s">
        <v>94</v>
      </c>
      <c r="L94" s="15" t="s">
        <v>684</v>
      </c>
      <c r="M94" s="15" t="s">
        <v>50</v>
      </c>
      <c r="N94" s="18" t="s">
        <v>119</v>
      </c>
      <c r="O94" s="15" t="s">
        <v>52</v>
      </c>
      <c r="P94" s="15" t="s">
        <v>685</v>
      </c>
      <c r="Q94" s="18" t="s">
        <v>686</v>
      </c>
      <c r="R94" s="18" t="s">
        <v>122</v>
      </c>
      <c r="S94" s="15" t="s">
        <v>75</v>
      </c>
      <c r="T94" s="18" t="s">
        <v>99</v>
      </c>
      <c r="U94" s="18" t="s">
        <v>687</v>
      </c>
      <c r="V94" s="18" t="s">
        <v>688</v>
      </c>
      <c r="W94" s="15" t="s">
        <v>59</v>
      </c>
      <c r="X94" s="18" t="s">
        <v>60</v>
      </c>
      <c r="Y94" s="15" t="s">
        <v>61</v>
      </c>
      <c r="Z94" s="18" t="n">
        <v>18276475119</v>
      </c>
      <c r="AA94" s="15" t="s">
        <v>102</v>
      </c>
      <c r="AB94" s="15" t="s">
        <v>63</v>
      </c>
      <c r="AC94" s="12" t="n">
        <v>2</v>
      </c>
      <c r="AD94" s="18" t="n">
        <v>5</v>
      </c>
      <c r="AE94" s="18" t="n">
        <v>5</v>
      </c>
      <c r="AF94" s="12"/>
      <c r="AG94" s="12" t="n">
        <v>2</v>
      </c>
      <c r="AH94" s="12" t="n">
        <f aca="false">AD94+AE94+AF94+AG94</f>
        <v>12</v>
      </c>
      <c r="AI94" s="12" t="n">
        <v>236</v>
      </c>
      <c r="AJ94" s="12" t="n">
        <v>84.5</v>
      </c>
      <c r="AK94" s="18" t="n">
        <v>2</v>
      </c>
      <c r="AL94" s="18" t="n">
        <f aca="false">AH94+AJ94</f>
        <v>96.5</v>
      </c>
      <c r="AM94" s="18"/>
      <c r="AN94" s="18" t="s">
        <v>689</v>
      </c>
    </row>
    <row r="95" s="10" customFormat="true" ht="26.25" hidden="true" customHeight="true" outlineLevel="0" collapsed="false">
      <c r="A95" s="20" t="n">
        <v>136</v>
      </c>
      <c r="B95" s="21" t="n">
        <v>7</v>
      </c>
      <c r="C95" s="13" t="s">
        <v>457</v>
      </c>
      <c r="D95" s="14" t="s">
        <v>690</v>
      </c>
      <c r="E95" s="13" t="s">
        <v>43</v>
      </c>
      <c r="F95" s="15" t="s">
        <v>44</v>
      </c>
      <c r="G95" s="15" t="s">
        <v>152</v>
      </c>
      <c r="H95" s="16" t="n">
        <v>34274</v>
      </c>
      <c r="I95" s="15" t="s">
        <v>92</v>
      </c>
      <c r="J95" s="17" t="s">
        <v>691</v>
      </c>
      <c r="K95" s="15" t="s">
        <v>82</v>
      </c>
      <c r="L95" s="15" t="s">
        <v>83</v>
      </c>
      <c r="M95" s="15" t="s">
        <v>70</v>
      </c>
      <c r="N95" s="18" t="s">
        <v>96</v>
      </c>
      <c r="O95" s="15" t="s">
        <v>52</v>
      </c>
      <c r="P95" s="15" t="s">
        <v>692</v>
      </c>
      <c r="Q95" s="18" t="s">
        <v>693</v>
      </c>
      <c r="R95" s="18" t="s">
        <v>362</v>
      </c>
      <c r="S95" s="15" t="s">
        <v>75</v>
      </c>
      <c r="T95" s="18" t="s">
        <v>87</v>
      </c>
      <c r="U95" s="18" t="s">
        <v>694</v>
      </c>
      <c r="V95" s="18" t="s">
        <v>695</v>
      </c>
      <c r="W95" s="15" t="s">
        <v>59</v>
      </c>
      <c r="X95" s="18" t="s">
        <v>60</v>
      </c>
      <c r="Y95" s="15" t="s">
        <v>61</v>
      </c>
      <c r="Z95" s="18" t="n">
        <v>13557852094</v>
      </c>
      <c r="AA95" s="15" t="s">
        <v>70</v>
      </c>
      <c r="AB95" s="15" t="s">
        <v>63</v>
      </c>
      <c r="AC95" s="12" t="n">
        <v>2</v>
      </c>
      <c r="AD95" s="18" t="n">
        <v>2</v>
      </c>
      <c r="AE95" s="18" t="n">
        <v>5</v>
      </c>
      <c r="AF95" s="12" t="n">
        <v>5</v>
      </c>
      <c r="AG95" s="12" t="n">
        <v>2</v>
      </c>
      <c r="AH95" s="12" t="n">
        <f aca="false">AD95+AE95+AF95+AG95</f>
        <v>14</v>
      </c>
      <c r="AI95" s="12" t="n">
        <v>237</v>
      </c>
      <c r="AJ95" s="12" t="n">
        <v>80.2</v>
      </c>
      <c r="AK95" s="18" t="n">
        <v>2</v>
      </c>
      <c r="AL95" s="18" t="n">
        <f aca="false">AH95+AJ95</f>
        <v>94.2</v>
      </c>
      <c r="AM95" s="18"/>
      <c r="AN95" s="18" t="s">
        <v>696</v>
      </c>
    </row>
    <row r="96" s="10" customFormat="true" ht="26.25" hidden="true" customHeight="true" outlineLevel="0" collapsed="false">
      <c r="A96" s="20" t="n">
        <v>226</v>
      </c>
      <c r="B96" s="21" t="n">
        <v>42</v>
      </c>
      <c r="C96" s="13" t="s">
        <v>457</v>
      </c>
      <c r="D96" s="14" t="s">
        <v>697</v>
      </c>
      <c r="E96" s="13" t="s">
        <v>43</v>
      </c>
      <c r="F96" s="15" t="s">
        <v>44</v>
      </c>
      <c r="G96" s="15" t="s">
        <v>152</v>
      </c>
      <c r="H96" s="16" t="n">
        <v>31929</v>
      </c>
      <c r="I96" s="15" t="s">
        <v>46</v>
      </c>
      <c r="J96" s="17" t="s">
        <v>698</v>
      </c>
      <c r="K96" s="15" t="s">
        <v>117</v>
      </c>
      <c r="L96" s="15" t="s">
        <v>699</v>
      </c>
      <c r="M96" s="15" t="s">
        <v>70</v>
      </c>
      <c r="N96" s="18" t="s">
        <v>700</v>
      </c>
      <c r="O96" s="15" t="s">
        <v>52</v>
      </c>
      <c r="P96" s="15" t="s">
        <v>701</v>
      </c>
      <c r="Q96" s="18" t="s">
        <v>702</v>
      </c>
      <c r="R96" s="18" t="s">
        <v>703</v>
      </c>
      <c r="S96" s="15" t="s">
        <v>75</v>
      </c>
      <c r="T96" s="18" t="s">
        <v>87</v>
      </c>
      <c r="U96" s="18" t="s">
        <v>704</v>
      </c>
      <c r="V96" s="18" t="s">
        <v>705</v>
      </c>
      <c r="W96" s="15" t="s">
        <v>59</v>
      </c>
      <c r="X96" s="18" t="s">
        <v>60</v>
      </c>
      <c r="Y96" s="15" t="s">
        <v>61</v>
      </c>
      <c r="Z96" s="18" t="n">
        <v>15877058876</v>
      </c>
      <c r="AA96" s="15" t="s">
        <v>70</v>
      </c>
      <c r="AB96" s="15" t="s">
        <v>63</v>
      </c>
      <c r="AC96" s="12" t="n">
        <v>2</v>
      </c>
      <c r="AD96" s="18" t="n">
        <v>2</v>
      </c>
      <c r="AE96" s="18" t="n">
        <v>5</v>
      </c>
      <c r="AF96" s="12" t="n">
        <v>5</v>
      </c>
      <c r="AG96" s="12" t="n">
        <v>2</v>
      </c>
      <c r="AH96" s="12" t="n">
        <f aca="false">AD96+AE96+AF96+AG96</f>
        <v>14</v>
      </c>
      <c r="AI96" s="12" t="n">
        <v>238</v>
      </c>
      <c r="AJ96" s="12" t="n">
        <v>80.4</v>
      </c>
      <c r="AK96" s="18" t="n">
        <v>2</v>
      </c>
      <c r="AL96" s="18" t="n">
        <f aca="false">AH96+AJ96</f>
        <v>94.4</v>
      </c>
      <c r="AM96" s="18"/>
      <c r="AN96" s="18" t="n">
        <v>2013730</v>
      </c>
    </row>
    <row r="97" s="10" customFormat="true" ht="26.25" hidden="true" customHeight="true" outlineLevel="0" collapsed="false">
      <c r="A97" s="20" t="n">
        <v>225</v>
      </c>
      <c r="B97" s="21" t="n">
        <v>41</v>
      </c>
      <c r="C97" s="13" t="s">
        <v>457</v>
      </c>
      <c r="D97" s="14" t="s">
        <v>706</v>
      </c>
      <c r="E97" s="13" t="s">
        <v>43</v>
      </c>
      <c r="F97" s="15" t="s">
        <v>44</v>
      </c>
      <c r="G97" s="15" t="s">
        <v>45</v>
      </c>
      <c r="H97" s="16" t="n">
        <v>35431</v>
      </c>
      <c r="I97" s="15" t="s">
        <v>46</v>
      </c>
      <c r="J97" s="17" t="s">
        <v>707</v>
      </c>
      <c r="K97" s="15" t="s">
        <v>137</v>
      </c>
      <c r="L97" s="15" t="s">
        <v>107</v>
      </c>
      <c r="M97" s="15" t="s">
        <v>70</v>
      </c>
      <c r="N97" s="18" t="s">
        <v>84</v>
      </c>
      <c r="O97" s="15" t="s">
        <v>52</v>
      </c>
      <c r="P97" s="15" t="s">
        <v>708</v>
      </c>
      <c r="Q97" s="18" t="s">
        <v>709</v>
      </c>
      <c r="R97" s="18"/>
      <c r="S97" s="15" t="s">
        <v>75</v>
      </c>
      <c r="T97" s="18" t="s">
        <v>187</v>
      </c>
      <c r="U97" s="18" t="s">
        <v>77</v>
      </c>
      <c r="V97" s="18" t="s">
        <v>77</v>
      </c>
      <c r="W97" s="15" t="s">
        <v>59</v>
      </c>
      <c r="X97" s="18" t="s">
        <v>60</v>
      </c>
      <c r="Y97" s="15" t="s">
        <v>61</v>
      </c>
      <c r="Z97" s="18" t="n">
        <v>15878530006</v>
      </c>
      <c r="AA97" s="15" t="s">
        <v>70</v>
      </c>
      <c r="AB97" s="15" t="s">
        <v>63</v>
      </c>
      <c r="AC97" s="12" t="n">
        <v>2</v>
      </c>
      <c r="AD97" s="18" t="n">
        <v>2</v>
      </c>
      <c r="AE97" s="18" t="n">
        <v>5</v>
      </c>
      <c r="AF97" s="12"/>
      <c r="AG97" s="12" t="n">
        <v>2</v>
      </c>
      <c r="AH97" s="12" t="n">
        <f aca="false">AD97+AE97+AF97+AG97</f>
        <v>9</v>
      </c>
      <c r="AI97" s="12" t="n">
        <v>239</v>
      </c>
      <c r="AJ97" s="12" t="n">
        <v>73.4</v>
      </c>
      <c r="AK97" s="18" t="n">
        <v>2</v>
      </c>
      <c r="AL97" s="18" t="n">
        <f aca="false">AH97+AJ97</f>
        <v>82.4</v>
      </c>
      <c r="AM97" s="18"/>
      <c r="AN97" s="18" t="s">
        <v>710</v>
      </c>
    </row>
    <row r="98" s="10" customFormat="true" ht="26.25" hidden="true" customHeight="true" outlineLevel="0" collapsed="false">
      <c r="A98" s="20" t="n">
        <v>169</v>
      </c>
      <c r="B98" s="21" t="n">
        <v>21</v>
      </c>
      <c r="C98" s="13" t="s">
        <v>457</v>
      </c>
      <c r="D98" s="14" t="s">
        <v>711</v>
      </c>
      <c r="E98" s="13" t="s">
        <v>43</v>
      </c>
      <c r="F98" s="15" t="s">
        <v>44</v>
      </c>
      <c r="G98" s="15" t="s">
        <v>152</v>
      </c>
      <c r="H98" s="16" t="n">
        <v>32540</v>
      </c>
      <c r="I98" s="15" t="s">
        <v>92</v>
      </c>
      <c r="J98" s="17" t="s">
        <v>712</v>
      </c>
      <c r="K98" s="15" t="s">
        <v>106</v>
      </c>
      <c r="L98" s="15" t="s">
        <v>713</v>
      </c>
      <c r="M98" s="15" t="s">
        <v>50</v>
      </c>
      <c r="N98" s="18" t="s">
        <v>714</v>
      </c>
      <c r="O98" s="15" t="s">
        <v>52</v>
      </c>
      <c r="P98" s="15" t="s">
        <v>715</v>
      </c>
      <c r="Q98" s="18" t="s">
        <v>716</v>
      </c>
      <c r="R98" s="18" t="s">
        <v>717</v>
      </c>
      <c r="S98" s="15" t="s">
        <v>55</v>
      </c>
      <c r="T98" s="18" t="s">
        <v>87</v>
      </c>
      <c r="U98" s="18" t="s">
        <v>718</v>
      </c>
      <c r="V98" s="18" t="s">
        <v>719</v>
      </c>
      <c r="W98" s="15" t="s">
        <v>59</v>
      </c>
      <c r="X98" s="18" t="s">
        <v>60</v>
      </c>
      <c r="Y98" s="15" t="s">
        <v>61</v>
      </c>
      <c r="Z98" s="18" t="n">
        <v>18593940915</v>
      </c>
      <c r="AA98" s="15" t="s">
        <v>102</v>
      </c>
      <c r="AB98" s="15" t="s">
        <v>63</v>
      </c>
      <c r="AC98" s="12" t="n">
        <v>2</v>
      </c>
      <c r="AD98" s="18" t="n">
        <v>5</v>
      </c>
      <c r="AE98" s="12"/>
      <c r="AF98" s="12"/>
      <c r="AG98" s="12" t="n">
        <v>2</v>
      </c>
      <c r="AH98" s="12" t="n">
        <f aca="false">AD98+AE98+AF98+AG98</f>
        <v>7</v>
      </c>
      <c r="AI98" s="12" t="n">
        <v>240</v>
      </c>
      <c r="AJ98" s="12" t="n">
        <v>73.6</v>
      </c>
      <c r="AK98" s="18" t="n">
        <v>2</v>
      </c>
      <c r="AL98" s="18" t="n">
        <f aca="false">AH98+AJ98</f>
        <v>80.6</v>
      </c>
      <c r="AM98" s="18"/>
      <c r="AN98" s="18" t="n">
        <v>19880221</v>
      </c>
    </row>
    <row r="99" s="10" customFormat="true" ht="26.25" hidden="true" customHeight="true" outlineLevel="0" collapsed="false">
      <c r="A99" s="20" t="n">
        <v>268</v>
      </c>
      <c r="B99" s="21" t="n">
        <v>61</v>
      </c>
      <c r="C99" s="13" t="s">
        <v>457</v>
      </c>
      <c r="D99" s="14" t="s">
        <v>720</v>
      </c>
      <c r="E99" s="13" t="s">
        <v>43</v>
      </c>
      <c r="F99" s="15" t="s">
        <v>44</v>
      </c>
      <c r="G99" s="15" t="s">
        <v>152</v>
      </c>
      <c r="H99" s="16" t="n">
        <v>34394</v>
      </c>
      <c r="I99" s="15" t="s">
        <v>46</v>
      </c>
      <c r="J99" s="17" t="s">
        <v>721</v>
      </c>
      <c r="K99" s="15" t="s">
        <v>252</v>
      </c>
      <c r="L99" s="15" t="s">
        <v>178</v>
      </c>
      <c r="M99" s="15" t="s">
        <v>50</v>
      </c>
      <c r="N99" s="18" t="s">
        <v>84</v>
      </c>
      <c r="O99" s="15" t="s">
        <v>52</v>
      </c>
      <c r="P99" s="15" t="s">
        <v>722</v>
      </c>
      <c r="Q99" s="18" t="s">
        <v>723</v>
      </c>
      <c r="R99" s="18"/>
      <c r="S99" s="15" t="s">
        <v>75</v>
      </c>
      <c r="T99" s="18" t="s">
        <v>99</v>
      </c>
      <c r="U99" s="18" t="s">
        <v>88</v>
      </c>
      <c r="V99" s="18" t="s">
        <v>88</v>
      </c>
      <c r="W99" s="15" t="s">
        <v>59</v>
      </c>
      <c r="X99" s="18" t="s">
        <v>60</v>
      </c>
      <c r="Y99" s="15" t="s">
        <v>61</v>
      </c>
      <c r="Z99" s="18" t="n">
        <v>18269279212</v>
      </c>
      <c r="AA99" s="15" t="s">
        <v>102</v>
      </c>
      <c r="AB99" s="15" t="s">
        <v>63</v>
      </c>
      <c r="AC99" s="12" t="n">
        <v>2</v>
      </c>
      <c r="AD99" s="18" t="n">
        <v>5</v>
      </c>
      <c r="AE99" s="18" t="n">
        <v>5</v>
      </c>
      <c r="AF99" s="12" t="n">
        <v>5</v>
      </c>
      <c r="AG99" s="12" t="n">
        <v>2</v>
      </c>
      <c r="AH99" s="12" t="n">
        <f aca="false">AD99+AE99+AF99+AG99</f>
        <v>17</v>
      </c>
      <c r="AI99" s="12" t="n">
        <v>241</v>
      </c>
      <c r="AJ99" s="12" t="n">
        <v>81.7</v>
      </c>
      <c r="AK99" s="18" t="n">
        <v>2</v>
      </c>
      <c r="AL99" s="18" t="n">
        <f aca="false">AH99+AJ99</f>
        <v>98.7</v>
      </c>
      <c r="AM99" s="18"/>
      <c r="AN99" s="18" t="s">
        <v>724</v>
      </c>
    </row>
    <row r="100" s="10" customFormat="true" ht="26.25" hidden="true" customHeight="true" outlineLevel="0" collapsed="false">
      <c r="A100" s="20" t="n">
        <v>135</v>
      </c>
      <c r="B100" s="21" t="n">
        <v>6</v>
      </c>
      <c r="C100" s="13" t="s">
        <v>457</v>
      </c>
      <c r="D100" s="14" t="s">
        <v>725</v>
      </c>
      <c r="E100" s="13" t="s">
        <v>43</v>
      </c>
      <c r="F100" s="15" t="s">
        <v>44</v>
      </c>
      <c r="G100" s="15" t="s">
        <v>200</v>
      </c>
      <c r="H100" s="16" t="n">
        <v>34578</v>
      </c>
      <c r="I100" s="15" t="s">
        <v>46</v>
      </c>
      <c r="J100" s="17" t="s">
        <v>726</v>
      </c>
      <c r="K100" s="15" t="s">
        <v>106</v>
      </c>
      <c r="L100" s="15" t="s">
        <v>163</v>
      </c>
      <c r="M100" s="15" t="s">
        <v>50</v>
      </c>
      <c r="N100" s="18" t="s">
        <v>84</v>
      </c>
      <c r="O100" s="15" t="s">
        <v>52</v>
      </c>
      <c r="P100" s="15" t="s">
        <v>727</v>
      </c>
      <c r="Q100" s="18" t="s">
        <v>728</v>
      </c>
      <c r="R100" s="18"/>
      <c r="S100" s="15" t="s">
        <v>55</v>
      </c>
      <c r="T100" s="18" t="s">
        <v>99</v>
      </c>
      <c r="U100" s="18" t="s">
        <v>88</v>
      </c>
      <c r="V100" s="18" t="s">
        <v>88</v>
      </c>
      <c r="W100" s="15" t="s">
        <v>59</v>
      </c>
      <c r="X100" s="18" t="s">
        <v>60</v>
      </c>
      <c r="Y100" s="15" t="s">
        <v>61</v>
      </c>
      <c r="Z100" s="18" t="n">
        <v>18378463751</v>
      </c>
      <c r="AA100" s="15" t="s">
        <v>102</v>
      </c>
      <c r="AB100" s="15" t="s">
        <v>63</v>
      </c>
      <c r="AC100" s="12" t="n">
        <v>2</v>
      </c>
      <c r="AD100" s="18" t="n">
        <v>5</v>
      </c>
      <c r="AE100" s="12"/>
      <c r="AF100" s="12" t="n">
        <v>5</v>
      </c>
      <c r="AG100" s="12" t="n">
        <v>2</v>
      </c>
      <c r="AH100" s="12" t="n">
        <f aca="false">AD100+AE100+AF100+AG100</f>
        <v>12</v>
      </c>
      <c r="AI100" s="12" t="n">
        <v>242</v>
      </c>
      <c r="AJ100" s="12" t="n">
        <v>82.9</v>
      </c>
      <c r="AK100" s="18" t="n">
        <v>2</v>
      </c>
      <c r="AL100" s="18" t="n">
        <f aca="false">AH100+AJ100</f>
        <v>94.9</v>
      </c>
      <c r="AM100" s="18"/>
      <c r="AN100" s="18" t="s">
        <v>729</v>
      </c>
    </row>
    <row r="101" s="10" customFormat="true" ht="26.25" hidden="true" customHeight="true" outlineLevel="0" collapsed="false">
      <c r="A101" s="20" t="n">
        <v>279</v>
      </c>
      <c r="B101" s="21" t="n">
        <v>67</v>
      </c>
      <c r="C101" s="13" t="s">
        <v>457</v>
      </c>
      <c r="D101" s="14" t="s">
        <v>730</v>
      </c>
      <c r="E101" s="13" t="s">
        <v>43</v>
      </c>
      <c r="F101" s="15" t="s">
        <v>44</v>
      </c>
      <c r="G101" s="15" t="s">
        <v>152</v>
      </c>
      <c r="H101" s="16" t="n">
        <v>32964</v>
      </c>
      <c r="I101" s="15" t="s">
        <v>46</v>
      </c>
      <c r="J101" s="17" t="s">
        <v>731</v>
      </c>
      <c r="K101" s="15" t="s">
        <v>82</v>
      </c>
      <c r="L101" s="15" t="s">
        <v>83</v>
      </c>
      <c r="M101" s="15" t="s">
        <v>70</v>
      </c>
      <c r="N101" s="18" t="s">
        <v>170</v>
      </c>
      <c r="O101" s="15" t="s">
        <v>52</v>
      </c>
      <c r="P101" s="15" t="s">
        <v>732</v>
      </c>
      <c r="Q101" s="18" t="s">
        <v>733</v>
      </c>
      <c r="R101" s="18" t="s">
        <v>734</v>
      </c>
      <c r="S101" s="15" t="s">
        <v>75</v>
      </c>
      <c r="T101" s="18" t="s">
        <v>56</v>
      </c>
      <c r="U101" s="18" t="s">
        <v>735</v>
      </c>
      <c r="V101" s="18" t="s">
        <v>736</v>
      </c>
      <c r="W101" s="15" t="s">
        <v>59</v>
      </c>
      <c r="X101" s="18" t="s">
        <v>60</v>
      </c>
      <c r="Y101" s="15" t="s">
        <v>61</v>
      </c>
      <c r="Z101" s="18" t="n">
        <v>13510235492</v>
      </c>
      <c r="AA101" s="15" t="s">
        <v>70</v>
      </c>
      <c r="AB101" s="15" t="s">
        <v>63</v>
      </c>
      <c r="AC101" s="12" t="n">
        <v>2</v>
      </c>
      <c r="AD101" s="18" t="n">
        <v>2</v>
      </c>
      <c r="AE101" s="18" t="n">
        <v>5</v>
      </c>
      <c r="AF101" s="12" t="n">
        <v>5</v>
      </c>
      <c r="AG101" s="12" t="n">
        <v>2</v>
      </c>
      <c r="AH101" s="12" t="n">
        <f aca="false">AD101+AE101+AF101+AG101</f>
        <v>14</v>
      </c>
      <c r="AI101" s="12" t="n">
        <v>243</v>
      </c>
      <c r="AJ101" s="12" t="n">
        <v>80.1</v>
      </c>
      <c r="AK101" s="18" t="n">
        <v>2</v>
      </c>
      <c r="AL101" s="18" t="n">
        <f aca="false">AH101+AJ101</f>
        <v>94.1</v>
      </c>
      <c r="AM101" s="18"/>
      <c r="AN101" s="18" t="n">
        <v>19900408</v>
      </c>
    </row>
    <row r="102" s="10" customFormat="true" ht="26.25" hidden="true" customHeight="true" outlineLevel="0" collapsed="false">
      <c r="A102" s="20" t="n">
        <v>239</v>
      </c>
      <c r="B102" s="21" t="n">
        <v>49</v>
      </c>
      <c r="C102" s="13" t="s">
        <v>457</v>
      </c>
      <c r="D102" s="14" t="s">
        <v>737</v>
      </c>
      <c r="E102" s="13" t="s">
        <v>43</v>
      </c>
      <c r="F102" s="15" t="s">
        <v>44</v>
      </c>
      <c r="G102" s="15" t="s">
        <v>200</v>
      </c>
      <c r="H102" s="16" t="n">
        <v>33270</v>
      </c>
      <c r="I102" s="15" t="s">
        <v>46</v>
      </c>
      <c r="J102" s="17" t="s">
        <v>738</v>
      </c>
      <c r="K102" s="15" t="s">
        <v>202</v>
      </c>
      <c r="L102" s="15" t="s">
        <v>107</v>
      </c>
      <c r="M102" s="15" t="s">
        <v>50</v>
      </c>
      <c r="N102" s="18" t="s">
        <v>119</v>
      </c>
      <c r="O102" s="15" t="s">
        <v>52</v>
      </c>
      <c r="P102" s="15" t="s">
        <v>200</v>
      </c>
      <c r="Q102" s="18" t="s">
        <v>739</v>
      </c>
      <c r="R102" s="18"/>
      <c r="S102" s="15" t="s">
        <v>75</v>
      </c>
      <c r="T102" s="18" t="s">
        <v>87</v>
      </c>
      <c r="U102" s="18" t="s">
        <v>740</v>
      </c>
      <c r="V102" s="18" t="s">
        <v>741</v>
      </c>
      <c r="W102" s="15" t="s">
        <v>59</v>
      </c>
      <c r="X102" s="18" t="s">
        <v>60</v>
      </c>
      <c r="Y102" s="15" t="s">
        <v>61</v>
      </c>
      <c r="Z102" s="18" t="n">
        <v>18078534285</v>
      </c>
      <c r="AA102" s="15" t="s">
        <v>102</v>
      </c>
      <c r="AB102" s="15" t="s">
        <v>63</v>
      </c>
      <c r="AC102" s="12" t="n">
        <v>2</v>
      </c>
      <c r="AD102" s="18" t="n">
        <v>5</v>
      </c>
      <c r="AE102" s="18" t="n">
        <v>5</v>
      </c>
      <c r="AF102" s="12"/>
      <c r="AG102" s="12" t="n">
        <v>2</v>
      </c>
      <c r="AH102" s="12" t="n">
        <f aca="false">AD102+AE102+AF102+AG102</f>
        <v>12</v>
      </c>
      <c r="AI102" s="12" t="n">
        <v>244</v>
      </c>
      <c r="AJ102" s="12" t="n">
        <v>86.8</v>
      </c>
      <c r="AK102" s="18" t="n">
        <v>2</v>
      </c>
      <c r="AL102" s="18" t="n">
        <f aca="false">AH102+AJ102</f>
        <v>98.8</v>
      </c>
      <c r="AM102" s="18"/>
      <c r="AN102" s="18" t="n">
        <v>823115</v>
      </c>
    </row>
    <row r="103" s="10" customFormat="true" ht="26.25" hidden="true" customHeight="true" outlineLevel="0" collapsed="false">
      <c r="A103" s="20" t="n">
        <v>159</v>
      </c>
      <c r="B103" s="21" t="n">
        <v>16</v>
      </c>
      <c r="C103" s="13" t="s">
        <v>457</v>
      </c>
      <c r="D103" s="14" t="s">
        <v>742</v>
      </c>
      <c r="E103" s="13" t="s">
        <v>43</v>
      </c>
      <c r="F103" s="15" t="s">
        <v>44</v>
      </c>
      <c r="G103" s="15" t="s">
        <v>152</v>
      </c>
      <c r="H103" s="16" t="n">
        <v>32843</v>
      </c>
      <c r="I103" s="15" t="s">
        <v>46</v>
      </c>
      <c r="J103" s="17" t="s">
        <v>743</v>
      </c>
      <c r="K103" s="15" t="s">
        <v>137</v>
      </c>
      <c r="L103" s="15" t="s">
        <v>83</v>
      </c>
      <c r="M103" s="15" t="s">
        <v>70</v>
      </c>
      <c r="N103" s="18" t="s">
        <v>170</v>
      </c>
      <c r="O103" s="15" t="s">
        <v>52</v>
      </c>
      <c r="P103" s="15" t="s">
        <v>744</v>
      </c>
      <c r="Q103" s="18" t="s">
        <v>745</v>
      </c>
      <c r="R103" s="18" t="s">
        <v>746</v>
      </c>
      <c r="S103" s="15" t="s">
        <v>75</v>
      </c>
      <c r="T103" s="18" t="s">
        <v>87</v>
      </c>
      <c r="U103" s="18" t="s">
        <v>747</v>
      </c>
      <c r="V103" s="18" t="s">
        <v>748</v>
      </c>
      <c r="W103" s="15" t="s">
        <v>59</v>
      </c>
      <c r="X103" s="18" t="s">
        <v>60</v>
      </c>
      <c r="Y103" s="15" t="s">
        <v>61</v>
      </c>
      <c r="Z103" s="18" t="n">
        <v>13299468887</v>
      </c>
      <c r="AA103" s="15" t="s">
        <v>70</v>
      </c>
      <c r="AB103" s="15" t="s">
        <v>63</v>
      </c>
      <c r="AC103" s="12" t="n">
        <v>2</v>
      </c>
      <c r="AD103" s="18" t="n">
        <v>2</v>
      </c>
      <c r="AE103" s="18" t="n">
        <v>5</v>
      </c>
      <c r="AF103" s="12" t="n">
        <v>5</v>
      </c>
      <c r="AG103" s="12" t="n">
        <v>2</v>
      </c>
      <c r="AH103" s="12" t="n">
        <f aca="false">AD103+AE103+AF103+AG103</f>
        <v>14</v>
      </c>
      <c r="AI103" s="12" t="n">
        <v>245</v>
      </c>
      <c r="AJ103" s="12" t="n">
        <v>81.5</v>
      </c>
      <c r="AK103" s="18" t="n">
        <v>2</v>
      </c>
      <c r="AL103" s="18" t="n">
        <f aca="false">AH103+AJ103</f>
        <v>95.5</v>
      </c>
      <c r="AM103" s="18"/>
      <c r="AN103" s="18" t="s">
        <v>749</v>
      </c>
    </row>
    <row r="104" s="10" customFormat="true" ht="26.25" hidden="true" customHeight="true" outlineLevel="0" collapsed="false">
      <c r="A104" s="20" t="n">
        <v>235</v>
      </c>
      <c r="B104" s="21" t="n">
        <v>48</v>
      </c>
      <c r="C104" s="13" t="s">
        <v>457</v>
      </c>
      <c r="D104" s="14" t="s">
        <v>750</v>
      </c>
      <c r="E104" s="13" t="s">
        <v>43</v>
      </c>
      <c r="F104" s="15" t="s">
        <v>44</v>
      </c>
      <c r="G104" s="15" t="s">
        <v>152</v>
      </c>
      <c r="H104" s="16" t="n">
        <v>34820</v>
      </c>
      <c r="I104" s="15" t="s">
        <v>46</v>
      </c>
      <c r="J104" s="17" t="s">
        <v>751</v>
      </c>
      <c r="K104" s="15" t="s">
        <v>752</v>
      </c>
      <c r="L104" s="15" t="s">
        <v>107</v>
      </c>
      <c r="M104" s="15" t="s">
        <v>70</v>
      </c>
      <c r="N104" s="18" t="s">
        <v>84</v>
      </c>
      <c r="O104" s="15" t="s">
        <v>52</v>
      </c>
      <c r="P104" s="15" t="s">
        <v>753</v>
      </c>
      <c r="Q104" s="18" t="s">
        <v>754</v>
      </c>
      <c r="R104" s="18" t="s">
        <v>98</v>
      </c>
      <c r="S104" s="15" t="s">
        <v>75</v>
      </c>
      <c r="T104" s="18" t="s">
        <v>187</v>
      </c>
      <c r="U104" s="18" t="s">
        <v>111</v>
      </c>
      <c r="V104" s="18" t="s">
        <v>111</v>
      </c>
      <c r="W104" s="15" t="s">
        <v>59</v>
      </c>
      <c r="X104" s="18" t="s">
        <v>60</v>
      </c>
      <c r="Y104" s="15" t="s">
        <v>61</v>
      </c>
      <c r="Z104" s="18" t="n">
        <v>13807752483</v>
      </c>
      <c r="AA104" s="15" t="s">
        <v>70</v>
      </c>
      <c r="AB104" s="15" t="s">
        <v>63</v>
      </c>
      <c r="AC104" s="12" t="n">
        <v>2</v>
      </c>
      <c r="AD104" s="18" t="n">
        <v>2</v>
      </c>
      <c r="AE104" s="18" t="n">
        <v>5</v>
      </c>
      <c r="AF104" s="12"/>
      <c r="AG104" s="12" t="n">
        <v>2</v>
      </c>
      <c r="AH104" s="12" t="n">
        <f aca="false">AD104+AE104+AF104+AG104</f>
        <v>9</v>
      </c>
      <c r="AI104" s="12" t="n">
        <v>246</v>
      </c>
      <c r="AJ104" s="12" t="n">
        <v>79.1</v>
      </c>
      <c r="AK104" s="18" t="n">
        <v>2</v>
      </c>
      <c r="AL104" s="18" t="n">
        <f aca="false">AH104+AJ104</f>
        <v>88.1</v>
      </c>
      <c r="AM104" s="18"/>
      <c r="AN104" s="18" t="s">
        <v>755</v>
      </c>
    </row>
    <row r="105" s="10" customFormat="true" ht="26.25" hidden="true" customHeight="true" outlineLevel="0" collapsed="false">
      <c r="A105" s="20" t="n">
        <v>214</v>
      </c>
      <c r="B105" s="21" t="n">
        <v>37</v>
      </c>
      <c r="C105" s="13" t="s">
        <v>457</v>
      </c>
      <c r="D105" s="14" t="s">
        <v>756</v>
      </c>
      <c r="E105" s="13" t="s">
        <v>43</v>
      </c>
      <c r="F105" s="15" t="s">
        <v>44</v>
      </c>
      <c r="G105" s="15" t="s">
        <v>45</v>
      </c>
      <c r="H105" s="16" t="n">
        <v>33756</v>
      </c>
      <c r="I105" s="15" t="s">
        <v>115</v>
      </c>
      <c r="J105" s="17" t="s">
        <v>757</v>
      </c>
      <c r="K105" s="15" t="s">
        <v>196</v>
      </c>
      <c r="L105" s="15" t="s">
        <v>95</v>
      </c>
      <c r="M105" s="15" t="s">
        <v>50</v>
      </c>
      <c r="N105" s="18" t="s">
        <v>96</v>
      </c>
      <c r="O105" s="15" t="s">
        <v>52</v>
      </c>
      <c r="P105" s="15" t="s">
        <v>758</v>
      </c>
      <c r="Q105" s="18" t="s">
        <v>759</v>
      </c>
      <c r="R105" s="18" t="s">
        <v>98</v>
      </c>
      <c r="S105" s="15" t="s">
        <v>75</v>
      </c>
      <c r="T105" s="18" t="s">
        <v>99</v>
      </c>
      <c r="U105" s="18" t="s">
        <v>760</v>
      </c>
      <c r="V105" s="18" t="s">
        <v>761</v>
      </c>
      <c r="W105" s="15" t="s">
        <v>59</v>
      </c>
      <c r="X105" s="18" t="s">
        <v>60</v>
      </c>
      <c r="Y105" s="15" t="s">
        <v>61</v>
      </c>
      <c r="Z105" s="18" t="n">
        <v>18269287170</v>
      </c>
      <c r="AA105" s="15" t="s">
        <v>102</v>
      </c>
      <c r="AB105" s="15" t="s">
        <v>63</v>
      </c>
      <c r="AC105" s="12" t="n">
        <v>2</v>
      </c>
      <c r="AD105" s="18" t="n">
        <v>5</v>
      </c>
      <c r="AE105" s="18" t="n">
        <v>5</v>
      </c>
      <c r="AF105" s="12"/>
      <c r="AG105" s="12" t="n">
        <v>2</v>
      </c>
      <c r="AH105" s="12" t="n">
        <f aca="false">AD105+AE105+AF105+AG105</f>
        <v>12</v>
      </c>
      <c r="AI105" s="12" t="n">
        <v>247</v>
      </c>
      <c r="AJ105" s="12" t="n">
        <v>81.1</v>
      </c>
      <c r="AK105" s="18" t="n">
        <v>2</v>
      </c>
      <c r="AL105" s="18" t="n">
        <f aca="false">AH105+AJ105</f>
        <v>93.1</v>
      </c>
      <c r="AM105" s="18"/>
      <c r="AN105" s="18" t="n">
        <v>232529</v>
      </c>
    </row>
    <row r="106" s="10" customFormat="true" ht="26.25" hidden="true" customHeight="true" outlineLevel="0" collapsed="false">
      <c r="A106" s="20" t="n">
        <v>143</v>
      </c>
      <c r="B106" s="21" t="n">
        <v>8</v>
      </c>
      <c r="C106" s="13" t="s">
        <v>457</v>
      </c>
      <c r="D106" s="14" t="s">
        <v>762</v>
      </c>
      <c r="E106" s="13" t="s">
        <v>43</v>
      </c>
      <c r="F106" s="15" t="s">
        <v>44</v>
      </c>
      <c r="G106" s="15" t="s">
        <v>114</v>
      </c>
      <c r="H106" s="16" t="n">
        <v>33451</v>
      </c>
      <c r="I106" s="15" t="s">
        <v>46</v>
      </c>
      <c r="J106" s="17" t="s">
        <v>763</v>
      </c>
      <c r="K106" s="15" t="s">
        <v>117</v>
      </c>
      <c r="L106" s="15" t="s">
        <v>118</v>
      </c>
      <c r="M106" s="15" t="s">
        <v>50</v>
      </c>
      <c r="N106" s="18" t="s">
        <v>240</v>
      </c>
      <c r="O106" s="15" t="s">
        <v>52</v>
      </c>
      <c r="P106" s="15" t="s">
        <v>764</v>
      </c>
      <c r="Q106" s="18" t="s">
        <v>765</v>
      </c>
      <c r="R106" s="18" t="s">
        <v>98</v>
      </c>
      <c r="S106" s="15" t="s">
        <v>75</v>
      </c>
      <c r="T106" s="18" t="s">
        <v>87</v>
      </c>
      <c r="U106" s="18" t="s">
        <v>766</v>
      </c>
      <c r="V106" s="18" t="s">
        <v>767</v>
      </c>
      <c r="W106" s="15" t="s">
        <v>59</v>
      </c>
      <c r="X106" s="18" t="s">
        <v>60</v>
      </c>
      <c r="Y106" s="15" t="s">
        <v>61</v>
      </c>
      <c r="Z106" s="18" t="n">
        <v>18277705161</v>
      </c>
      <c r="AA106" s="15" t="s">
        <v>102</v>
      </c>
      <c r="AB106" s="15" t="s">
        <v>63</v>
      </c>
      <c r="AC106" s="12" t="n">
        <v>2</v>
      </c>
      <c r="AD106" s="18" t="n">
        <v>5</v>
      </c>
      <c r="AE106" s="18" t="n">
        <v>5</v>
      </c>
      <c r="AF106" s="12" t="n">
        <v>5</v>
      </c>
      <c r="AG106" s="12" t="n">
        <v>2</v>
      </c>
      <c r="AH106" s="12" t="n">
        <f aca="false">AD106+AE106+AF106+AG106</f>
        <v>17</v>
      </c>
      <c r="AI106" s="12" t="n">
        <v>248</v>
      </c>
      <c r="AJ106" s="12" t="n">
        <v>84</v>
      </c>
      <c r="AK106" s="18" t="n">
        <v>2</v>
      </c>
      <c r="AL106" s="18" t="n">
        <f aca="false">AH106+AJ106</f>
        <v>101</v>
      </c>
      <c r="AM106" s="18"/>
      <c r="AN106" s="18" t="s">
        <v>768</v>
      </c>
    </row>
    <row r="107" s="10" customFormat="true" ht="26.25" hidden="true" customHeight="true" outlineLevel="0" collapsed="false">
      <c r="A107" s="20" t="n">
        <v>201</v>
      </c>
      <c r="B107" s="21" t="n">
        <v>32</v>
      </c>
      <c r="C107" s="13" t="s">
        <v>457</v>
      </c>
      <c r="D107" s="14" t="s">
        <v>769</v>
      </c>
      <c r="E107" s="13" t="s">
        <v>43</v>
      </c>
      <c r="F107" s="15" t="s">
        <v>44</v>
      </c>
      <c r="G107" s="15" t="s">
        <v>45</v>
      </c>
      <c r="H107" s="16" t="n">
        <v>34639</v>
      </c>
      <c r="I107" s="15" t="s">
        <v>46</v>
      </c>
      <c r="J107" s="17" t="s">
        <v>770</v>
      </c>
      <c r="K107" s="15" t="s">
        <v>771</v>
      </c>
      <c r="L107" s="15" t="s">
        <v>107</v>
      </c>
      <c r="M107" s="15" t="s">
        <v>70</v>
      </c>
      <c r="N107" s="18" t="s">
        <v>84</v>
      </c>
      <c r="O107" s="15" t="s">
        <v>52</v>
      </c>
      <c r="P107" s="18"/>
      <c r="Q107" s="18" t="s">
        <v>772</v>
      </c>
      <c r="R107" s="18" t="s">
        <v>619</v>
      </c>
      <c r="S107" s="15" t="s">
        <v>75</v>
      </c>
      <c r="T107" s="15" t="s">
        <v>76</v>
      </c>
      <c r="U107" s="18" t="s">
        <v>77</v>
      </c>
      <c r="V107" s="18" t="s">
        <v>77</v>
      </c>
      <c r="W107" s="15" t="s">
        <v>59</v>
      </c>
      <c r="X107" s="18" t="s">
        <v>60</v>
      </c>
      <c r="Y107" s="15" t="s">
        <v>61</v>
      </c>
      <c r="Z107" s="18" t="n">
        <v>15277559472</v>
      </c>
      <c r="AA107" s="15" t="s">
        <v>70</v>
      </c>
      <c r="AB107" s="15" t="s">
        <v>63</v>
      </c>
      <c r="AC107" s="12" t="n">
        <v>2</v>
      </c>
      <c r="AD107" s="18" t="n">
        <v>2</v>
      </c>
      <c r="AE107" s="18" t="n">
        <v>5</v>
      </c>
      <c r="AF107" s="12"/>
      <c r="AG107" s="12"/>
      <c r="AH107" s="12" t="n">
        <f aca="false">AD107+AE107+AF107+AG107</f>
        <v>7</v>
      </c>
      <c r="AI107" s="12" t="n">
        <v>249</v>
      </c>
      <c r="AJ107" s="12" t="n">
        <v>75.9</v>
      </c>
      <c r="AK107" s="18" t="n">
        <v>2</v>
      </c>
      <c r="AL107" s="18" t="n">
        <f aca="false">AH107+AJ107</f>
        <v>82.9</v>
      </c>
      <c r="AM107" s="18"/>
      <c r="AN107" s="18" t="s">
        <v>773</v>
      </c>
    </row>
    <row r="108" s="10" customFormat="true" ht="26.25" hidden="true" customHeight="true" outlineLevel="0" collapsed="false">
      <c r="A108" s="20" t="n">
        <v>220</v>
      </c>
      <c r="B108" s="21" t="n">
        <v>39</v>
      </c>
      <c r="C108" s="13" t="s">
        <v>457</v>
      </c>
      <c r="D108" s="14" t="s">
        <v>774</v>
      </c>
      <c r="E108" s="13" t="s">
        <v>43</v>
      </c>
      <c r="F108" s="15" t="s">
        <v>44</v>
      </c>
      <c r="G108" s="15" t="s">
        <v>775</v>
      </c>
      <c r="H108" s="16" t="n">
        <v>32264</v>
      </c>
      <c r="I108" s="15" t="s">
        <v>115</v>
      </c>
      <c r="J108" s="17" t="s">
        <v>776</v>
      </c>
      <c r="K108" s="15" t="s">
        <v>129</v>
      </c>
      <c r="L108" s="15" t="s">
        <v>148</v>
      </c>
      <c r="M108" s="15" t="s">
        <v>70</v>
      </c>
      <c r="N108" s="18" t="s">
        <v>420</v>
      </c>
      <c r="O108" s="15" t="s">
        <v>52</v>
      </c>
      <c r="P108" s="15" t="s">
        <v>777</v>
      </c>
      <c r="Q108" s="18" t="s">
        <v>778</v>
      </c>
      <c r="R108" s="18" t="s">
        <v>779</v>
      </c>
      <c r="S108" s="15" t="s">
        <v>75</v>
      </c>
      <c r="T108" s="18" t="s">
        <v>87</v>
      </c>
      <c r="U108" s="18" t="s">
        <v>780</v>
      </c>
      <c r="V108" s="18" t="s">
        <v>781</v>
      </c>
      <c r="W108" s="15" t="s">
        <v>59</v>
      </c>
      <c r="X108" s="18" t="s">
        <v>60</v>
      </c>
      <c r="Y108" s="15" t="s">
        <v>61</v>
      </c>
      <c r="Z108" s="18" t="n">
        <v>18377716424</v>
      </c>
      <c r="AA108" s="15" t="s">
        <v>70</v>
      </c>
      <c r="AB108" s="15" t="s">
        <v>63</v>
      </c>
      <c r="AC108" s="12" t="n">
        <v>2</v>
      </c>
      <c r="AD108" s="18" t="n">
        <v>2</v>
      </c>
      <c r="AE108" s="18" t="n">
        <v>5</v>
      </c>
      <c r="AF108" s="12" t="n">
        <v>5</v>
      </c>
      <c r="AG108" s="12" t="n">
        <v>2</v>
      </c>
      <c r="AH108" s="12" t="n">
        <f aca="false">AD108+AE108+AF108+AG108</f>
        <v>14</v>
      </c>
      <c r="AI108" s="12" t="n">
        <v>250</v>
      </c>
      <c r="AJ108" s="12" t="n">
        <v>85</v>
      </c>
      <c r="AK108" s="18" t="n">
        <v>2</v>
      </c>
      <c r="AL108" s="18" t="n">
        <f aca="false">AH108+AJ108</f>
        <v>99</v>
      </c>
      <c r="AM108" s="18"/>
      <c r="AN108" s="18" t="n">
        <v>218919</v>
      </c>
    </row>
    <row r="109" s="10" customFormat="true" ht="26.25" hidden="true" customHeight="true" outlineLevel="0" collapsed="false">
      <c r="A109" s="20" t="n">
        <v>160</v>
      </c>
      <c r="B109" s="21" t="n">
        <v>17</v>
      </c>
      <c r="C109" s="13" t="s">
        <v>457</v>
      </c>
      <c r="D109" s="14" t="s">
        <v>782</v>
      </c>
      <c r="E109" s="13" t="s">
        <v>43</v>
      </c>
      <c r="F109" s="15" t="s">
        <v>44</v>
      </c>
      <c r="G109" s="15" t="s">
        <v>200</v>
      </c>
      <c r="H109" s="16" t="n">
        <v>35370</v>
      </c>
      <c r="I109" s="15" t="s">
        <v>115</v>
      </c>
      <c r="J109" s="17" t="s">
        <v>783</v>
      </c>
      <c r="K109" s="15" t="s">
        <v>252</v>
      </c>
      <c r="L109" s="15" t="s">
        <v>69</v>
      </c>
      <c r="M109" s="15" t="s">
        <v>70</v>
      </c>
      <c r="N109" s="18" t="s">
        <v>84</v>
      </c>
      <c r="O109" s="15" t="s">
        <v>52</v>
      </c>
      <c r="P109" s="15" t="s">
        <v>784</v>
      </c>
      <c r="Q109" s="18" t="s">
        <v>785</v>
      </c>
      <c r="R109" s="18"/>
      <c r="S109" s="15" t="s">
        <v>75</v>
      </c>
      <c r="T109" s="18" t="s">
        <v>87</v>
      </c>
      <c r="U109" s="18" t="s">
        <v>88</v>
      </c>
      <c r="V109" s="18" t="s">
        <v>88</v>
      </c>
      <c r="W109" s="15" t="s">
        <v>59</v>
      </c>
      <c r="X109" s="18" t="s">
        <v>60</v>
      </c>
      <c r="Y109" s="15" t="s">
        <v>61</v>
      </c>
      <c r="Z109" s="18" t="n">
        <v>18207762318</v>
      </c>
      <c r="AA109" s="15" t="s">
        <v>70</v>
      </c>
      <c r="AB109" s="15" t="s">
        <v>63</v>
      </c>
      <c r="AC109" s="12" t="n">
        <v>2</v>
      </c>
      <c r="AD109" s="18" t="n">
        <v>2</v>
      </c>
      <c r="AE109" s="18" t="n">
        <v>5</v>
      </c>
      <c r="AF109" s="12" t="n">
        <v>5</v>
      </c>
      <c r="AG109" s="12" t="n">
        <v>2</v>
      </c>
      <c r="AH109" s="12" t="n">
        <f aca="false">AD109+AE109+AF109+AG109</f>
        <v>14</v>
      </c>
      <c r="AI109" s="12" t="n">
        <v>251</v>
      </c>
      <c r="AJ109" s="12" t="n">
        <v>74.8</v>
      </c>
      <c r="AK109" s="18" t="n">
        <v>2</v>
      </c>
      <c r="AL109" s="18" t="n">
        <f aca="false">AH109+AJ109</f>
        <v>88.8</v>
      </c>
      <c r="AM109" s="18"/>
      <c r="AN109" s="18" t="n">
        <v>961124</v>
      </c>
    </row>
    <row r="110" s="10" customFormat="true" ht="26.25" hidden="true" customHeight="true" outlineLevel="0" collapsed="false">
      <c r="A110" s="20" t="n">
        <v>242</v>
      </c>
      <c r="B110" s="21" t="n">
        <v>50</v>
      </c>
      <c r="C110" s="13" t="s">
        <v>457</v>
      </c>
      <c r="D110" s="14" t="s">
        <v>786</v>
      </c>
      <c r="E110" s="13" t="s">
        <v>43</v>
      </c>
      <c r="F110" s="15" t="s">
        <v>44</v>
      </c>
      <c r="G110" s="15" t="s">
        <v>200</v>
      </c>
      <c r="H110" s="16" t="n">
        <v>34425</v>
      </c>
      <c r="I110" s="15" t="s">
        <v>46</v>
      </c>
      <c r="J110" s="17" t="s">
        <v>787</v>
      </c>
      <c r="K110" s="15" t="s">
        <v>752</v>
      </c>
      <c r="L110" s="15" t="s">
        <v>107</v>
      </c>
      <c r="M110" s="15" t="s">
        <v>70</v>
      </c>
      <c r="N110" s="18" t="s">
        <v>84</v>
      </c>
      <c r="O110" s="15" t="s">
        <v>52</v>
      </c>
      <c r="P110" s="15" t="s">
        <v>788</v>
      </c>
      <c r="Q110" s="18" t="s">
        <v>789</v>
      </c>
      <c r="R110" s="18"/>
      <c r="S110" s="15" t="s">
        <v>75</v>
      </c>
      <c r="T110" s="18" t="s">
        <v>187</v>
      </c>
      <c r="U110" s="18" t="s">
        <v>111</v>
      </c>
      <c r="V110" s="18" t="s">
        <v>111</v>
      </c>
      <c r="W110" s="15" t="s">
        <v>59</v>
      </c>
      <c r="X110" s="18" t="s">
        <v>60</v>
      </c>
      <c r="Y110" s="15" t="s">
        <v>61</v>
      </c>
      <c r="Z110" s="18" t="n">
        <v>15278558994</v>
      </c>
      <c r="AA110" s="15" t="s">
        <v>70</v>
      </c>
      <c r="AB110" s="15" t="s">
        <v>63</v>
      </c>
      <c r="AC110" s="12" t="n">
        <v>2</v>
      </c>
      <c r="AD110" s="18" t="n">
        <v>2</v>
      </c>
      <c r="AE110" s="18" t="n">
        <v>5</v>
      </c>
      <c r="AF110" s="12"/>
      <c r="AG110" s="12" t="n">
        <v>2</v>
      </c>
      <c r="AH110" s="12" t="n">
        <f aca="false">AD110+AE110+AF110+AG110</f>
        <v>9</v>
      </c>
      <c r="AI110" s="12" t="n">
        <v>252</v>
      </c>
      <c r="AJ110" s="12" t="n">
        <v>77.4</v>
      </c>
      <c r="AK110" s="18" t="n">
        <v>2</v>
      </c>
      <c r="AL110" s="18" t="n">
        <f aca="false">AH110+AJ110</f>
        <v>86.4</v>
      </c>
      <c r="AM110" s="18"/>
      <c r="AN110" s="18" t="n">
        <v>922994</v>
      </c>
    </row>
    <row r="111" s="10" customFormat="true" ht="26.25" hidden="true" customHeight="true" outlineLevel="0" collapsed="false">
      <c r="A111" s="20" t="n">
        <v>148</v>
      </c>
      <c r="B111" s="21" t="n">
        <v>10</v>
      </c>
      <c r="C111" s="13" t="s">
        <v>457</v>
      </c>
      <c r="D111" s="14" t="s">
        <v>790</v>
      </c>
      <c r="E111" s="13" t="s">
        <v>43</v>
      </c>
      <c r="F111" s="15" t="s">
        <v>44</v>
      </c>
      <c r="G111" s="15" t="s">
        <v>790</v>
      </c>
      <c r="H111" s="16" t="n">
        <v>32540</v>
      </c>
      <c r="I111" s="15" t="s">
        <v>46</v>
      </c>
      <c r="J111" s="17" t="s">
        <v>791</v>
      </c>
      <c r="K111" s="15" t="s">
        <v>196</v>
      </c>
      <c r="L111" s="15" t="s">
        <v>178</v>
      </c>
      <c r="M111" s="15" t="s">
        <v>50</v>
      </c>
      <c r="N111" s="18" t="s">
        <v>438</v>
      </c>
      <c r="O111" s="15" t="s">
        <v>52</v>
      </c>
      <c r="P111" s="15" t="s">
        <v>792</v>
      </c>
      <c r="Q111" s="18" t="s">
        <v>793</v>
      </c>
      <c r="R111" s="18" t="s">
        <v>141</v>
      </c>
      <c r="S111" s="15" t="s">
        <v>75</v>
      </c>
      <c r="T111" s="18" t="s">
        <v>87</v>
      </c>
      <c r="U111" s="18" t="s">
        <v>794</v>
      </c>
      <c r="V111" s="18" t="s">
        <v>795</v>
      </c>
      <c r="W111" s="15" t="s">
        <v>59</v>
      </c>
      <c r="X111" s="18" t="s">
        <v>60</v>
      </c>
      <c r="Y111" s="15" t="s">
        <v>61</v>
      </c>
      <c r="Z111" s="18" t="n">
        <v>13790243481</v>
      </c>
      <c r="AA111" s="15" t="s">
        <v>102</v>
      </c>
      <c r="AB111" s="15" t="s">
        <v>63</v>
      </c>
      <c r="AC111" s="12" t="n">
        <v>2</v>
      </c>
      <c r="AD111" s="18" t="n">
        <v>5</v>
      </c>
      <c r="AE111" s="18" t="n">
        <v>5</v>
      </c>
      <c r="AF111" s="12" t="n">
        <v>5</v>
      </c>
      <c r="AG111" s="12" t="n">
        <v>2</v>
      </c>
      <c r="AH111" s="12" t="n">
        <f aca="false">AD111+AE111+AF111+AG111</f>
        <v>17</v>
      </c>
      <c r="AI111" s="12" t="n">
        <v>253</v>
      </c>
      <c r="AJ111" s="12" t="n">
        <v>80.4</v>
      </c>
      <c r="AK111" s="18" t="n">
        <v>2</v>
      </c>
      <c r="AL111" s="18" t="n">
        <f aca="false">AH111+AJ111</f>
        <v>97.4</v>
      </c>
      <c r="AM111" s="18"/>
      <c r="AN111" s="18" t="n">
        <v>150188</v>
      </c>
    </row>
    <row r="112" s="10" customFormat="true" ht="26.25" hidden="true" customHeight="true" outlineLevel="0" collapsed="false">
      <c r="A112" s="20" t="n">
        <v>195</v>
      </c>
      <c r="B112" s="21" t="n">
        <v>30</v>
      </c>
      <c r="C112" s="13" t="s">
        <v>457</v>
      </c>
      <c r="D112" s="14" t="s">
        <v>796</v>
      </c>
      <c r="E112" s="13" t="s">
        <v>43</v>
      </c>
      <c r="F112" s="15" t="s">
        <v>44</v>
      </c>
      <c r="G112" s="15" t="s">
        <v>797</v>
      </c>
      <c r="H112" s="16" t="n">
        <v>35065</v>
      </c>
      <c r="I112" s="15" t="s">
        <v>46</v>
      </c>
      <c r="J112" s="17" t="s">
        <v>798</v>
      </c>
      <c r="K112" s="15" t="s">
        <v>232</v>
      </c>
      <c r="L112" s="15" t="s">
        <v>107</v>
      </c>
      <c r="M112" s="15" t="s">
        <v>50</v>
      </c>
      <c r="N112" s="18" t="s">
        <v>71</v>
      </c>
      <c r="O112" s="15" t="s">
        <v>52</v>
      </c>
      <c r="P112" s="15" t="s">
        <v>799</v>
      </c>
      <c r="Q112" s="18" t="s">
        <v>800</v>
      </c>
      <c r="R112" s="18" t="s">
        <v>98</v>
      </c>
      <c r="S112" s="15" t="s">
        <v>75</v>
      </c>
      <c r="T112" s="18" t="s">
        <v>187</v>
      </c>
      <c r="U112" s="18" t="s">
        <v>77</v>
      </c>
      <c r="V112" s="18" t="s">
        <v>77</v>
      </c>
      <c r="W112" s="15" t="s">
        <v>59</v>
      </c>
      <c r="X112" s="18" t="s">
        <v>60</v>
      </c>
      <c r="Y112" s="15" t="s">
        <v>61</v>
      </c>
      <c r="Z112" s="18" t="n">
        <v>13457528435</v>
      </c>
      <c r="AA112" s="15" t="s">
        <v>236</v>
      </c>
      <c r="AB112" s="15" t="s">
        <v>63</v>
      </c>
      <c r="AC112" s="12" t="n">
        <v>2</v>
      </c>
      <c r="AD112" s="18" t="n">
        <v>4</v>
      </c>
      <c r="AE112" s="18" t="n">
        <v>5</v>
      </c>
      <c r="AF112" s="12"/>
      <c r="AG112" s="12" t="n">
        <v>2</v>
      </c>
      <c r="AH112" s="12" t="n">
        <f aca="false">AD112+AE112+AF112+AG112</f>
        <v>11</v>
      </c>
      <c r="AI112" s="12" t="n">
        <v>254</v>
      </c>
      <c r="AJ112" s="12" t="n">
        <v>82.9</v>
      </c>
      <c r="AK112" s="18" t="n">
        <v>2</v>
      </c>
      <c r="AL112" s="18" t="n">
        <f aca="false">AH112+AJ112</f>
        <v>93.9</v>
      </c>
      <c r="AM112" s="18"/>
      <c r="AN112" s="18" t="s">
        <v>801</v>
      </c>
    </row>
    <row r="113" s="10" customFormat="true" ht="26.25" hidden="true" customHeight="true" outlineLevel="0" collapsed="false">
      <c r="A113" s="20" t="n">
        <v>133</v>
      </c>
      <c r="B113" s="21" t="n">
        <v>4</v>
      </c>
      <c r="C113" s="13" t="s">
        <v>457</v>
      </c>
      <c r="D113" s="14" t="s">
        <v>802</v>
      </c>
      <c r="E113" s="13" t="s">
        <v>43</v>
      </c>
      <c r="F113" s="15" t="s">
        <v>44</v>
      </c>
      <c r="G113" s="15" t="s">
        <v>152</v>
      </c>
      <c r="H113" s="16" t="n">
        <v>34790</v>
      </c>
      <c r="I113" s="15" t="s">
        <v>46</v>
      </c>
      <c r="J113" s="17" t="s">
        <v>803</v>
      </c>
      <c r="K113" s="15" t="s">
        <v>804</v>
      </c>
      <c r="L113" s="15" t="s">
        <v>163</v>
      </c>
      <c r="M113" s="15" t="s">
        <v>50</v>
      </c>
      <c r="N113" s="18" t="s">
        <v>84</v>
      </c>
      <c r="O113" s="15" t="s">
        <v>52</v>
      </c>
      <c r="P113" s="15" t="s">
        <v>805</v>
      </c>
      <c r="Q113" s="18" t="s">
        <v>806</v>
      </c>
      <c r="R113" s="18"/>
      <c r="S113" s="15" t="s">
        <v>75</v>
      </c>
      <c r="T113" s="18" t="s">
        <v>56</v>
      </c>
      <c r="U113" s="18" t="s">
        <v>77</v>
      </c>
      <c r="V113" s="18" t="s">
        <v>77</v>
      </c>
      <c r="W113" s="15" t="s">
        <v>59</v>
      </c>
      <c r="X113" s="18" t="s">
        <v>60</v>
      </c>
      <c r="Y113" s="15" t="s">
        <v>61</v>
      </c>
      <c r="Z113" s="18" t="n">
        <v>18577567553</v>
      </c>
      <c r="AA113" s="15" t="s">
        <v>236</v>
      </c>
      <c r="AB113" s="15" t="s">
        <v>63</v>
      </c>
      <c r="AC113" s="12" t="n">
        <v>2</v>
      </c>
      <c r="AD113" s="18" t="n">
        <v>4</v>
      </c>
      <c r="AE113" s="18" t="n">
        <v>5</v>
      </c>
      <c r="AF113" s="12" t="n">
        <v>5</v>
      </c>
      <c r="AG113" s="12" t="n">
        <v>2</v>
      </c>
      <c r="AH113" s="12" t="n">
        <f aca="false">AD113+AE113+AF113+AG113</f>
        <v>16</v>
      </c>
      <c r="AI113" s="12" t="n">
        <v>255</v>
      </c>
      <c r="AJ113" s="12" t="n">
        <v>76.2</v>
      </c>
      <c r="AK113" s="18" t="n">
        <v>2</v>
      </c>
      <c r="AL113" s="18" t="n">
        <f aca="false">AH113+AJ113</f>
        <v>92.2</v>
      </c>
      <c r="AM113" s="18"/>
      <c r="AN113" s="18" t="n">
        <v>18577567553</v>
      </c>
    </row>
    <row r="114" s="10" customFormat="true" ht="26.25" hidden="true" customHeight="true" outlineLevel="0" collapsed="false">
      <c r="A114" s="20" t="n">
        <v>156</v>
      </c>
      <c r="B114" s="21" t="n">
        <v>14</v>
      </c>
      <c r="C114" s="13" t="s">
        <v>457</v>
      </c>
      <c r="D114" s="14" t="s">
        <v>807</v>
      </c>
      <c r="E114" s="13" t="s">
        <v>43</v>
      </c>
      <c r="F114" s="15" t="s">
        <v>44</v>
      </c>
      <c r="G114" s="15" t="s">
        <v>135</v>
      </c>
      <c r="H114" s="16" t="n">
        <v>32843</v>
      </c>
      <c r="I114" s="15" t="s">
        <v>46</v>
      </c>
      <c r="J114" s="17" t="s">
        <v>808</v>
      </c>
      <c r="K114" s="15" t="s">
        <v>48</v>
      </c>
      <c r="L114" s="15" t="s">
        <v>334</v>
      </c>
      <c r="M114" s="15" t="s">
        <v>50</v>
      </c>
      <c r="N114" s="18" t="s">
        <v>119</v>
      </c>
      <c r="O114" s="15" t="s">
        <v>52</v>
      </c>
      <c r="P114" s="15" t="s">
        <v>809</v>
      </c>
      <c r="Q114" s="18" t="s">
        <v>810</v>
      </c>
      <c r="R114" s="18" t="s">
        <v>51</v>
      </c>
      <c r="S114" s="15" t="s">
        <v>75</v>
      </c>
      <c r="T114" s="18" t="s">
        <v>338</v>
      </c>
      <c r="U114" s="18" t="s">
        <v>811</v>
      </c>
      <c r="V114" s="18" t="s">
        <v>812</v>
      </c>
      <c r="W114" s="15" t="s">
        <v>59</v>
      </c>
      <c r="X114" s="18" t="s">
        <v>60</v>
      </c>
      <c r="Y114" s="15" t="s">
        <v>61</v>
      </c>
      <c r="Z114" s="18" t="n">
        <v>13878072683</v>
      </c>
      <c r="AA114" s="15" t="s">
        <v>62</v>
      </c>
      <c r="AB114" s="15" t="s">
        <v>63</v>
      </c>
      <c r="AC114" s="12" t="n">
        <v>2</v>
      </c>
      <c r="AD114" s="18" t="n">
        <v>6</v>
      </c>
      <c r="AE114" s="18" t="n">
        <v>5</v>
      </c>
      <c r="AF114" s="12"/>
      <c r="AG114" s="12" t="n">
        <v>2</v>
      </c>
      <c r="AH114" s="12" t="n">
        <f aca="false">AD114+AE114+AF114+AG114</f>
        <v>13</v>
      </c>
      <c r="AI114" s="12" t="n">
        <v>256</v>
      </c>
      <c r="AJ114" s="12" t="n">
        <v>82.6</v>
      </c>
      <c r="AK114" s="18" t="n">
        <v>2</v>
      </c>
      <c r="AL114" s="18" t="n">
        <f aca="false">AH114+AJ114</f>
        <v>95.6</v>
      </c>
      <c r="AM114" s="18"/>
      <c r="AN114" s="18" t="s">
        <v>813</v>
      </c>
    </row>
    <row r="115" s="10" customFormat="true" ht="26.25" hidden="true" customHeight="true" outlineLevel="0" collapsed="false">
      <c r="A115" s="20" t="n">
        <v>270</v>
      </c>
      <c r="B115" s="21" t="n">
        <v>62</v>
      </c>
      <c r="C115" s="13" t="s">
        <v>457</v>
      </c>
      <c r="D115" s="14" t="s">
        <v>814</v>
      </c>
      <c r="E115" s="13" t="s">
        <v>43</v>
      </c>
      <c r="F115" s="15" t="s">
        <v>44</v>
      </c>
      <c r="G115" s="15" t="s">
        <v>545</v>
      </c>
      <c r="H115" s="16" t="n">
        <v>32203</v>
      </c>
      <c r="I115" s="15" t="s">
        <v>46</v>
      </c>
      <c r="J115" s="17" t="s">
        <v>815</v>
      </c>
      <c r="K115" s="15" t="s">
        <v>129</v>
      </c>
      <c r="L115" s="15" t="s">
        <v>816</v>
      </c>
      <c r="M115" s="15" t="s">
        <v>70</v>
      </c>
      <c r="N115" s="18" t="s">
        <v>528</v>
      </c>
      <c r="O115" s="15" t="s">
        <v>52</v>
      </c>
      <c r="P115" s="18"/>
      <c r="Q115" s="18" t="s">
        <v>817</v>
      </c>
      <c r="R115" s="18"/>
      <c r="S115" s="15" t="s">
        <v>75</v>
      </c>
      <c r="T115" s="18" t="s">
        <v>56</v>
      </c>
      <c r="U115" s="18" t="s">
        <v>818</v>
      </c>
      <c r="V115" s="18" t="s">
        <v>819</v>
      </c>
      <c r="W115" s="15" t="s">
        <v>59</v>
      </c>
      <c r="X115" s="18" t="s">
        <v>60</v>
      </c>
      <c r="Y115" s="15" t="s">
        <v>61</v>
      </c>
      <c r="Z115" s="18" t="n">
        <v>18677570020</v>
      </c>
      <c r="AA115" s="15" t="s">
        <v>70</v>
      </c>
      <c r="AB115" s="15" t="s">
        <v>63</v>
      </c>
      <c r="AC115" s="12" t="n">
        <v>2</v>
      </c>
      <c r="AD115" s="18" t="n">
        <v>2</v>
      </c>
      <c r="AE115" s="18" t="n">
        <v>5</v>
      </c>
      <c r="AF115" s="12" t="n">
        <v>5</v>
      </c>
      <c r="AG115" s="12" t="n">
        <v>2</v>
      </c>
      <c r="AH115" s="12" t="n">
        <f aca="false">AD115+AE115+AF115+AG115</f>
        <v>14</v>
      </c>
      <c r="AI115" s="12" t="n">
        <v>257</v>
      </c>
      <c r="AJ115" s="12" t="n">
        <v>84.7</v>
      </c>
      <c r="AK115" s="18" t="n">
        <v>2</v>
      </c>
      <c r="AL115" s="18" t="n">
        <f aca="false">AH115+AJ115</f>
        <v>98.7</v>
      </c>
      <c r="AM115" s="18"/>
      <c r="AN115" s="18" t="n">
        <v>123321</v>
      </c>
    </row>
    <row r="116" s="10" customFormat="true" ht="26.25" hidden="true" customHeight="true" outlineLevel="0" collapsed="false">
      <c r="A116" s="20" t="n">
        <v>170</v>
      </c>
      <c r="B116" s="21" t="n">
        <v>22</v>
      </c>
      <c r="C116" s="13" t="s">
        <v>457</v>
      </c>
      <c r="D116" s="14" t="s">
        <v>820</v>
      </c>
      <c r="E116" s="13" t="s">
        <v>66</v>
      </c>
      <c r="F116" s="15" t="s">
        <v>44</v>
      </c>
      <c r="G116" s="15" t="s">
        <v>821</v>
      </c>
      <c r="H116" s="16" t="n">
        <v>33359</v>
      </c>
      <c r="I116" s="15" t="s">
        <v>46</v>
      </c>
      <c r="J116" s="17" t="s">
        <v>822</v>
      </c>
      <c r="K116" s="15" t="s">
        <v>129</v>
      </c>
      <c r="L116" s="15" t="s">
        <v>823</v>
      </c>
      <c r="M116" s="15" t="s">
        <v>70</v>
      </c>
      <c r="N116" s="18" t="s">
        <v>170</v>
      </c>
      <c r="O116" s="15" t="s">
        <v>52</v>
      </c>
      <c r="P116" s="15" t="s">
        <v>824</v>
      </c>
      <c r="Q116" s="18" t="s">
        <v>825</v>
      </c>
      <c r="R116" s="18" t="s">
        <v>170</v>
      </c>
      <c r="S116" s="15" t="s">
        <v>75</v>
      </c>
      <c r="T116" s="18" t="s">
        <v>56</v>
      </c>
      <c r="U116" s="18" t="s">
        <v>826</v>
      </c>
      <c r="V116" s="18" t="s">
        <v>827</v>
      </c>
      <c r="W116" s="15" t="s">
        <v>59</v>
      </c>
      <c r="X116" s="18" t="s">
        <v>60</v>
      </c>
      <c r="Y116" s="15" t="s">
        <v>61</v>
      </c>
      <c r="Z116" s="18" t="n">
        <v>18776921069</v>
      </c>
      <c r="AA116" s="15" t="s">
        <v>70</v>
      </c>
      <c r="AB116" s="15" t="s">
        <v>63</v>
      </c>
      <c r="AC116" s="12" t="n">
        <v>2</v>
      </c>
      <c r="AD116" s="18" t="n">
        <v>2</v>
      </c>
      <c r="AE116" s="18" t="n">
        <v>5</v>
      </c>
      <c r="AF116" s="12"/>
      <c r="AG116" s="12" t="n">
        <v>2</v>
      </c>
      <c r="AH116" s="12" t="n">
        <f aca="false">AD116+AE116+AF116+AG116</f>
        <v>9</v>
      </c>
      <c r="AI116" s="12" t="n">
        <v>258</v>
      </c>
      <c r="AJ116" s="12" t="n">
        <v>79.6</v>
      </c>
      <c r="AK116" s="18" t="n">
        <v>2</v>
      </c>
      <c r="AL116" s="18" t="n">
        <f aca="false">AH116+AJ116</f>
        <v>88.6</v>
      </c>
      <c r="AM116" s="18"/>
      <c r="AN116" s="18" t="s">
        <v>828</v>
      </c>
    </row>
    <row r="117" s="10" customFormat="true" ht="26.25" hidden="true" customHeight="true" outlineLevel="0" collapsed="false">
      <c r="A117" s="20" t="n">
        <v>261</v>
      </c>
      <c r="B117" s="21" t="n">
        <v>58</v>
      </c>
      <c r="C117" s="13" t="s">
        <v>457</v>
      </c>
      <c r="D117" s="14" t="s">
        <v>829</v>
      </c>
      <c r="E117" s="13" t="s">
        <v>43</v>
      </c>
      <c r="F117" s="15" t="s">
        <v>44</v>
      </c>
      <c r="G117" s="15" t="s">
        <v>279</v>
      </c>
      <c r="H117" s="16" t="n">
        <v>34547</v>
      </c>
      <c r="I117" s="15" t="s">
        <v>46</v>
      </c>
      <c r="J117" s="17" t="s">
        <v>830</v>
      </c>
      <c r="K117" s="15" t="s">
        <v>299</v>
      </c>
      <c r="L117" s="15" t="s">
        <v>163</v>
      </c>
      <c r="M117" s="15" t="s">
        <v>50</v>
      </c>
      <c r="N117" s="18" t="s">
        <v>71</v>
      </c>
      <c r="O117" s="15" t="s">
        <v>52</v>
      </c>
      <c r="P117" s="15" t="s">
        <v>831</v>
      </c>
      <c r="Q117" s="18" t="s">
        <v>832</v>
      </c>
      <c r="R117" s="18" t="s">
        <v>132</v>
      </c>
      <c r="S117" s="15" t="s">
        <v>55</v>
      </c>
      <c r="T117" s="18" t="s">
        <v>56</v>
      </c>
      <c r="U117" s="18" t="s">
        <v>77</v>
      </c>
      <c r="V117" s="18" t="s">
        <v>77</v>
      </c>
      <c r="W117" s="15" t="s">
        <v>59</v>
      </c>
      <c r="X117" s="18" t="s">
        <v>60</v>
      </c>
      <c r="Y117" s="15" t="s">
        <v>61</v>
      </c>
      <c r="Z117" s="18" t="n">
        <v>18775693661</v>
      </c>
      <c r="AA117" s="15" t="s">
        <v>102</v>
      </c>
      <c r="AB117" s="15" t="s">
        <v>63</v>
      </c>
      <c r="AC117" s="12" t="n">
        <v>2</v>
      </c>
      <c r="AD117" s="18" t="n">
        <v>5</v>
      </c>
      <c r="AE117" s="12"/>
      <c r="AF117" s="12" t="n">
        <v>5</v>
      </c>
      <c r="AG117" s="12" t="n">
        <v>2</v>
      </c>
      <c r="AH117" s="12" t="n">
        <f aca="false">AD117+AE117+AF117+AG117</f>
        <v>12</v>
      </c>
      <c r="AI117" s="12" t="n">
        <v>259</v>
      </c>
      <c r="AJ117" s="12" t="n">
        <v>80.6</v>
      </c>
      <c r="AK117" s="18" t="n">
        <v>2</v>
      </c>
      <c r="AL117" s="18" t="n">
        <f aca="false">AH117+AJ117</f>
        <v>92.6</v>
      </c>
      <c r="AM117" s="18"/>
      <c r="AN117" s="18" t="n">
        <v>100431</v>
      </c>
    </row>
    <row r="118" s="10" customFormat="true" ht="26.25" hidden="true" customHeight="true" outlineLevel="0" collapsed="false">
      <c r="A118" s="20" t="n">
        <v>149</v>
      </c>
      <c r="B118" s="21" t="n">
        <v>11</v>
      </c>
      <c r="C118" s="13" t="s">
        <v>457</v>
      </c>
      <c r="D118" s="14" t="s">
        <v>833</v>
      </c>
      <c r="E118" s="13" t="s">
        <v>43</v>
      </c>
      <c r="F118" s="15" t="s">
        <v>44</v>
      </c>
      <c r="G118" s="15" t="s">
        <v>45</v>
      </c>
      <c r="H118" s="16" t="n">
        <v>33786</v>
      </c>
      <c r="I118" s="15" t="s">
        <v>46</v>
      </c>
      <c r="J118" s="17" t="s">
        <v>834</v>
      </c>
      <c r="K118" s="15" t="s">
        <v>835</v>
      </c>
      <c r="L118" s="15" t="s">
        <v>163</v>
      </c>
      <c r="M118" s="15" t="s">
        <v>50</v>
      </c>
      <c r="N118" s="18" t="s">
        <v>96</v>
      </c>
      <c r="O118" s="15" t="s">
        <v>52</v>
      </c>
      <c r="P118" s="15" t="s">
        <v>836</v>
      </c>
      <c r="Q118" s="18" t="s">
        <v>837</v>
      </c>
      <c r="R118" s="18" t="s">
        <v>98</v>
      </c>
      <c r="S118" s="15" t="s">
        <v>55</v>
      </c>
      <c r="T118" s="18" t="s">
        <v>99</v>
      </c>
      <c r="U118" s="18" t="s">
        <v>838</v>
      </c>
      <c r="V118" s="18" t="s">
        <v>839</v>
      </c>
      <c r="W118" s="15" t="s">
        <v>59</v>
      </c>
      <c r="X118" s="18" t="s">
        <v>60</v>
      </c>
      <c r="Y118" s="15" t="s">
        <v>61</v>
      </c>
      <c r="Z118" s="18" t="n">
        <v>15577114560</v>
      </c>
      <c r="AA118" s="15" t="s">
        <v>236</v>
      </c>
      <c r="AB118" s="15" t="s">
        <v>63</v>
      </c>
      <c r="AC118" s="12" t="n">
        <v>2</v>
      </c>
      <c r="AD118" s="18" t="n">
        <v>4</v>
      </c>
      <c r="AE118" s="12"/>
      <c r="AF118" s="12" t="n">
        <v>5</v>
      </c>
      <c r="AG118" s="12" t="n">
        <v>2</v>
      </c>
      <c r="AH118" s="12" t="n">
        <f aca="false">AD118+AE118+AF118+AG118</f>
        <v>11</v>
      </c>
      <c r="AI118" s="12" t="n">
        <v>260</v>
      </c>
      <c r="AJ118" s="12" t="n">
        <v>86.9</v>
      </c>
      <c r="AK118" s="18" t="n">
        <v>2</v>
      </c>
      <c r="AL118" s="18" t="n">
        <f aca="false">AH118+AJ118</f>
        <v>97.9</v>
      </c>
      <c r="AM118" s="18"/>
      <c r="AN118" s="18" t="n">
        <v>127012</v>
      </c>
    </row>
    <row r="119" s="10" customFormat="true" ht="26.25" hidden="true" customHeight="true" outlineLevel="0" collapsed="false">
      <c r="A119" s="20" t="n">
        <v>252</v>
      </c>
      <c r="B119" s="21" t="n">
        <v>54</v>
      </c>
      <c r="C119" s="13" t="s">
        <v>457</v>
      </c>
      <c r="D119" s="14" t="s">
        <v>840</v>
      </c>
      <c r="E119" s="13" t="s">
        <v>43</v>
      </c>
      <c r="F119" s="15" t="s">
        <v>44</v>
      </c>
      <c r="G119" s="15" t="s">
        <v>45</v>
      </c>
      <c r="H119" s="16" t="n">
        <v>33573</v>
      </c>
      <c r="I119" s="15" t="s">
        <v>46</v>
      </c>
      <c r="J119" s="17" t="s">
        <v>841</v>
      </c>
      <c r="K119" s="15" t="s">
        <v>842</v>
      </c>
      <c r="L119" s="15" t="s">
        <v>107</v>
      </c>
      <c r="M119" s="15" t="s">
        <v>70</v>
      </c>
      <c r="N119" s="18" t="s">
        <v>119</v>
      </c>
      <c r="O119" s="15" t="s">
        <v>52</v>
      </c>
      <c r="P119" s="15" t="s">
        <v>843</v>
      </c>
      <c r="Q119" s="18" t="s">
        <v>844</v>
      </c>
      <c r="R119" s="18" t="s">
        <v>845</v>
      </c>
      <c r="S119" s="15" t="s">
        <v>75</v>
      </c>
      <c r="T119" s="18" t="s">
        <v>87</v>
      </c>
      <c r="U119" s="18" t="s">
        <v>88</v>
      </c>
      <c r="V119" s="18" t="s">
        <v>846</v>
      </c>
      <c r="W119" s="15" t="s">
        <v>59</v>
      </c>
      <c r="X119" s="18" t="s">
        <v>60</v>
      </c>
      <c r="Y119" s="15" t="s">
        <v>61</v>
      </c>
      <c r="Z119" s="18" t="n">
        <v>18776337150</v>
      </c>
      <c r="AA119" s="15" t="s">
        <v>70</v>
      </c>
      <c r="AB119" s="15" t="s">
        <v>63</v>
      </c>
      <c r="AC119" s="12" t="n">
        <v>2</v>
      </c>
      <c r="AD119" s="18" t="n">
        <v>2</v>
      </c>
      <c r="AE119" s="18" t="n">
        <v>5</v>
      </c>
      <c r="AF119" s="12"/>
      <c r="AG119" s="12" t="n">
        <v>2</v>
      </c>
      <c r="AH119" s="12" t="n">
        <f aca="false">AD119+AE119+AF119+AG119</f>
        <v>9</v>
      </c>
      <c r="AI119" s="12" t="n">
        <v>261</v>
      </c>
      <c r="AJ119" s="12" t="n">
        <v>86.3</v>
      </c>
      <c r="AK119" s="18" t="n">
        <v>2</v>
      </c>
      <c r="AL119" s="18" t="n">
        <f aca="false">AH119+AJ119</f>
        <v>95.3</v>
      </c>
      <c r="AM119" s="18"/>
      <c r="AN119" s="18" t="s">
        <v>847</v>
      </c>
    </row>
    <row r="120" s="10" customFormat="true" ht="26.25" hidden="true" customHeight="true" outlineLevel="0" collapsed="false">
      <c r="A120" s="20" t="n">
        <v>243</v>
      </c>
      <c r="B120" s="21" t="n">
        <v>51</v>
      </c>
      <c r="C120" s="13" t="s">
        <v>457</v>
      </c>
      <c r="D120" s="14" t="s">
        <v>848</v>
      </c>
      <c r="E120" s="13" t="s">
        <v>43</v>
      </c>
      <c r="F120" s="15" t="s">
        <v>44</v>
      </c>
      <c r="G120" s="15" t="s">
        <v>152</v>
      </c>
      <c r="H120" s="16" t="n">
        <v>35643</v>
      </c>
      <c r="I120" s="15" t="s">
        <v>46</v>
      </c>
      <c r="J120" s="17" t="s">
        <v>849</v>
      </c>
      <c r="K120" s="15" t="s">
        <v>137</v>
      </c>
      <c r="L120" s="15" t="s">
        <v>107</v>
      </c>
      <c r="M120" s="15" t="s">
        <v>70</v>
      </c>
      <c r="N120" s="18" t="s">
        <v>84</v>
      </c>
      <c r="O120" s="15" t="s">
        <v>52</v>
      </c>
      <c r="P120" s="15" t="s">
        <v>850</v>
      </c>
      <c r="Q120" s="18" t="s">
        <v>851</v>
      </c>
      <c r="R120" s="18"/>
      <c r="S120" s="15" t="s">
        <v>75</v>
      </c>
      <c r="T120" s="18" t="s">
        <v>187</v>
      </c>
      <c r="U120" s="18" t="s">
        <v>77</v>
      </c>
      <c r="V120" s="18" t="s">
        <v>77</v>
      </c>
      <c r="W120" s="15" t="s">
        <v>59</v>
      </c>
      <c r="X120" s="18" t="s">
        <v>60</v>
      </c>
      <c r="Y120" s="15" t="s">
        <v>61</v>
      </c>
      <c r="Z120" s="18" t="n">
        <v>15289511511</v>
      </c>
      <c r="AA120" s="15" t="s">
        <v>70</v>
      </c>
      <c r="AB120" s="15" t="s">
        <v>63</v>
      </c>
      <c r="AC120" s="12" t="n">
        <v>2</v>
      </c>
      <c r="AD120" s="18" t="n">
        <v>2</v>
      </c>
      <c r="AE120" s="18" t="n">
        <v>5</v>
      </c>
      <c r="AF120" s="12"/>
      <c r="AG120" s="12" t="n">
        <v>2</v>
      </c>
      <c r="AH120" s="12" t="n">
        <f aca="false">AD120+AE120+AF120+AG120</f>
        <v>9</v>
      </c>
      <c r="AI120" s="12" t="n">
        <v>262</v>
      </c>
      <c r="AJ120" s="12" t="n">
        <v>76.2</v>
      </c>
      <c r="AK120" s="18" t="n">
        <v>2</v>
      </c>
      <c r="AL120" s="18" t="n">
        <f aca="false">AH120+AJ120</f>
        <v>85.2</v>
      </c>
      <c r="AM120" s="18"/>
      <c r="AN120" s="18" t="s">
        <v>852</v>
      </c>
    </row>
    <row r="121" s="10" customFormat="true" ht="26.25" hidden="true" customHeight="true" outlineLevel="0" collapsed="false">
      <c r="A121" s="20" t="n">
        <v>212</v>
      </c>
      <c r="B121" s="21" t="n">
        <v>35</v>
      </c>
      <c r="C121" s="13" t="s">
        <v>457</v>
      </c>
      <c r="D121" s="14" t="s">
        <v>853</v>
      </c>
      <c r="E121" s="13" t="s">
        <v>43</v>
      </c>
      <c r="F121" s="15" t="s">
        <v>44</v>
      </c>
      <c r="G121" s="15" t="s">
        <v>152</v>
      </c>
      <c r="H121" s="16" t="n">
        <v>33939</v>
      </c>
      <c r="I121" s="15" t="s">
        <v>46</v>
      </c>
      <c r="J121" s="17" t="s">
        <v>854</v>
      </c>
      <c r="K121" s="15" t="s">
        <v>147</v>
      </c>
      <c r="L121" s="15" t="s">
        <v>69</v>
      </c>
      <c r="M121" s="15" t="s">
        <v>70</v>
      </c>
      <c r="N121" s="18" t="s">
        <v>51</v>
      </c>
      <c r="O121" s="15" t="s">
        <v>52</v>
      </c>
      <c r="P121" s="15" t="s">
        <v>855</v>
      </c>
      <c r="Q121" s="18" t="s">
        <v>856</v>
      </c>
      <c r="R121" s="18" t="s">
        <v>157</v>
      </c>
      <c r="S121" s="15" t="s">
        <v>75</v>
      </c>
      <c r="T121" s="18" t="s">
        <v>87</v>
      </c>
      <c r="U121" s="18" t="s">
        <v>857</v>
      </c>
      <c r="V121" s="18" t="s">
        <v>858</v>
      </c>
      <c r="W121" s="15" t="s">
        <v>59</v>
      </c>
      <c r="X121" s="18" t="s">
        <v>60</v>
      </c>
      <c r="Y121" s="15" t="s">
        <v>61</v>
      </c>
      <c r="Z121" s="18" t="n">
        <v>18376642021</v>
      </c>
      <c r="AA121" s="15" t="s">
        <v>70</v>
      </c>
      <c r="AB121" s="15" t="s">
        <v>63</v>
      </c>
      <c r="AC121" s="12" t="n">
        <v>2</v>
      </c>
      <c r="AD121" s="18" t="n">
        <v>2</v>
      </c>
      <c r="AE121" s="18" t="n">
        <v>5</v>
      </c>
      <c r="AF121" s="12" t="n">
        <v>5</v>
      </c>
      <c r="AG121" s="12" t="n">
        <v>2</v>
      </c>
      <c r="AH121" s="12" t="n">
        <f aca="false">AD121+AE121+AF121+AG121</f>
        <v>14</v>
      </c>
      <c r="AI121" s="12" t="n">
        <v>263</v>
      </c>
      <c r="AJ121" s="12" t="n">
        <v>0</v>
      </c>
      <c r="AK121" s="18" t="n">
        <v>2</v>
      </c>
      <c r="AL121" s="18" t="n">
        <f aca="false">AH121+AJ121</f>
        <v>14</v>
      </c>
      <c r="AM121" s="18"/>
      <c r="AN121" s="18" t="s">
        <v>859</v>
      </c>
    </row>
    <row r="122" s="10" customFormat="true" ht="26.25" hidden="true" customHeight="true" outlineLevel="0" collapsed="false">
      <c r="A122" s="20" t="n">
        <v>262</v>
      </c>
      <c r="B122" s="21" t="n">
        <v>59</v>
      </c>
      <c r="C122" s="13" t="s">
        <v>457</v>
      </c>
      <c r="D122" s="14" t="s">
        <v>860</v>
      </c>
      <c r="E122" s="13" t="s">
        <v>43</v>
      </c>
      <c r="F122" s="15" t="s">
        <v>44</v>
      </c>
      <c r="G122" s="15" t="s">
        <v>152</v>
      </c>
      <c r="H122" s="16" t="n">
        <v>34029</v>
      </c>
      <c r="I122" s="15" t="s">
        <v>115</v>
      </c>
      <c r="J122" s="17" t="s">
        <v>861</v>
      </c>
      <c r="K122" s="15" t="s">
        <v>82</v>
      </c>
      <c r="L122" s="15" t="s">
        <v>83</v>
      </c>
      <c r="M122" s="15" t="s">
        <v>70</v>
      </c>
      <c r="N122" s="18" t="s">
        <v>438</v>
      </c>
      <c r="O122" s="15" t="s">
        <v>52</v>
      </c>
      <c r="P122" s="15" t="s">
        <v>862</v>
      </c>
      <c r="Q122" s="18" t="s">
        <v>863</v>
      </c>
      <c r="R122" s="18" t="s">
        <v>138</v>
      </c>
      <c r="S122" s="15" t="s">
        <v>75</v>
      </c>
      <c r="T122" s="18" t="s">
        <v>56</v>
      </c>
      <c r="U122" s="18" t="s">
        <v>864</v>
      </c>
      <c r="V122" s="18" t="s">
        <v>865</v>
      </c>
      <c r="W122" s="15" t="s">
        <v>59</v>
      </c>
      <c r="X122" s="18" t="s">
        <v>60</v>
      </c>
      <c r="Y122" s="15" t="s">
        <v>61</v>
      </c>
      <c r="Z122" s="18" t="n">
        <v>18778597334</v>
      </c>
      <c r="AA122" s="15" t="s">
        <v>70</v>
      </c>
      <c r="AB122" s="15" t="s">
        <v>63</v>
      </c>
      <c r="AC122" s="12" t="n">
        <v>2</v>
      </c>
      <c r="AD122" s="18" t="n">
        <v>2</v>
      </c>
      <c r="AE122" s="18" t="n">
        <v>5</v>
      </c>
      <c r="AF122" s="12" t="n">
        <v>5</v>
      </c>
      <c r="AG122" s="12" t="n">
        <v>2</v>
      </c>
      <c r="AH122" s="12" t="n">
        <f aca="false">AD122+AE122+AF122+AG122</f>
        <v>14</v>
      </c>
      <c r="AI122" s="12" t="n">
        <v>264</v>
      </c>
      <c r="AJ122" s="12" t="n">
        <v>80.2</v>
      </c>
      <c r="AK122" s="18" t="n">
        <v>2</v>
      </c>
      <c r="AL122" s="18" t="n">
        <f aca="false">AH122+AJ122</f>
        <v>94.2</v>
      </c>
      <c r="AM122" s="18"/>
      <c r="AN122" s="18" t="n">
        <v>32845</v>
      </c>
    </row>
    <row r="123" s="10" customFormat="true" ht="26.25" hidden="true" customHeight="true" outlineLevel="0" collapsed="false">
      <c r="A123" s="20" t="n">
        <v>163</v>
      </c>
      <c r="B123" s="21" t="n">
        <v>20</v>
      </c>
      <c r="C123" s="13" t="s">
        <v>457</v>
      </c>
      <c r="D123" s="14" t="s">
        <v>866</v>
      </c>
      <c r="E123" s="13" t="s">
        <v>43</v>
      </c>
      <c r="F123" s="15" t="s">
        <v>44</v>
      </c>
      <c r="G123" s="15" t="s">
        <v>867</v>
      </c>
      <c r="H123" s="16" t="n">
        <v>35186</v>
      </c>
      <c r="I123" s="15" t="s">
        <v>46</v>
      </c>
      <c r="J123" s="17" t="s">
        <v>868</v>
      </c>
      <c r="K123" s="15" t="s">
        <v>147</v>
      </c>
      <c r="L123" s="15" t="s">
        <v>69</v>
      </c>
      <c r="M123" s="15" t="s">
        <v>70</v>
      </c>
      <c r="N123" s="18" t="s">
        <v>71</v>
      </c>
      <c r="O123" s="15" t="s">
        <v>52</v>
      </c>
      <c r="P123" s="18"/>
      <c r="Q123" s="18" t="s">
        <v>869</v>
      </c>
      <c r="R123" s="18" t="s">
        <v>870</v>
      </c>
      <c r="S123" s="15" t="s">
        <v>75</v>
      </c>
      <c r="T123" s="18" t="s">
        <v>87</v>
      </c>
      <c r="U123" s="18" t="s">
        <v>88</v>
      </c>
      <c r="V123" s="18" t="s">
        <v>88</v>
      </c>
      <c r="W123" s="15" t="s">
        <v>59</v>
      </c>
      <c r="X123" s="18" t="s">
        <v>60</v>
      </c>
      <c r="Y123" s="15" t="s">
        <v>61</v>
      </c>
      <c r="Z123" s="18" t="n">
        <v>18777133866</v>
      </c>
      <c r="AA123" s="15" t="s">
        <v>70</v>
      </c>
      <c r="AB123" s="15" t="s">
        <v>63</v>
      </c>
      <c r="AC123" s="12" t="n">
        <v>2</v>
      </c>
      <c r="AD123" s="18" t="n">
        <v>2</v>
      </c>
      <c r="AE123" s="18" t="n">
        <v>5</v>
      </c>
      <c r="AF123" s="12" t="n">
        <v>5</v>
      </c>
      <c r="AG123" s="12" t="n">
        <v>2</v>
      </c>
      <c r="AH123" s="12" t="n">
        <f aca="false">AD123+AE123+AF123+AG123</f>
        <v>14</v>
      </c>
      <c r="AI123" s="12" t="n">
        <v>265</v>
      </c>
      <c r="AJ123" s="12" t="n">
        <v>84.2</v>
      </c>
      <c r="AK123" s="18" t="n">
        <v>2</v>
      </c>
      <c r="AL123" s="18" t="n">
        <f aca="false">AH123+AJ123</f>
        <v>98.2</v>
      </c>
      <c r="AM123" s="18"/>
      <c r="AN123" s="18" t="s">
        <v>871</v>
      </c>
    </row>
    <row r="124" s="10" customFormat="true" ht="26.25" hidden="true" customHeight="true" outlineLevel="0" collapsed="false">
      <c r="A124" s="20" t="n">
        <v>278</v>
      </c>
      <c r="B124" s="21" t="n">
        <v>66</v>
      </c>
      <c r="C124" s="13" t="s">
        <v>457</v>
      </c>
      <c r="D124" s="14" t="s">
        <v>872</v>
      </c>
      <c r="E124" s="13" t="s">
        <v>43</v>
      </c>
      <c r="F124" s="15" t="s">
        <v>44</v>
      </c>
      <c r="G124" s="15" t="s">
        <v>45</v>
      </c>
      <c r="H124" s="16" t="n">
        <v>34608</v>
      </c>
      <c r="I124" s="15" t="s">
        <v>46</v>
      </c>
      <c r="J124" s="17" t="s">
        <v>873</v>
      </c>
      <c r="K124" s="15" t="s">
        <v>299</v>
      </c>
      <c r="L124" s="15" t="s">
        <v>816</v>
      </c>
      <c r="M124" s="15" t="s">
        <v>50</v>
      </c>
      <c r="N124" s="18" t="s">
        <v>71</v>
      </c>
      <c r="O124" s="15" t="s">
        <v>52</v>
      </c>
      <c r="P124" s="15" t="s">
        <v>874</v>
      </c>
      <c r="Q124" s="18" t="s">
        <v>875</v>
      </c>
      <c r="R124" s="18"/>
      <c r="S124" s="15" t="s">
        <v>75</v>
      </c>
      <c r="T124" s="18" t="s">
        <v>99</v>
      </c>
      <c r="U124" s="18" t="s">
        <v>77</v>
      </c>
      <c r="V124" s="18" t="s">
        <v>77</v>
      </c>
      <c r="W124" s="15" t="s">
        <v>59</v>
      </c>
      <c r="X124" s="18" t="s">
        <v>60</v>
      </c>
      <c r="Y124" s="15" t="s">
        <v>61</v>
      </c>
      <c r="Z124" s="18" t="n">
        <v>13237709291</v>
      </c>
      <c r="AA124" s="15" t="s">
        <v>102</v>
      </c>
      <c r="AB124" s="15" t="s">
        <v>63</v>
      </c>
      <c r="AC124" s="12" t="n">
        <v>2</v>
      </c>
      <c r="AD124" s="18" t="n">
        <v>5</v>
      </c>
      <c r="AE124" s="18" t="n">
        <v>5</v>
      </c>
      <c r="AF124" s="12" t="n">
        <v>5</v>
      </c>
      <c r="AG124" s="12" t="n">
        <v>2</v>
      </c>
      <c r="AH124" s="12" t="n">
        <f aca="false">AD124+AE124+AF124+AG124</f>
        <v>17</v>
      </c>
      <c r="AI124" s="12" t="n">
        <v>266</v>
      </c>
      <c r="AJ124" s="12" t="n">
        <v>79.7</v>
      </c>
      <c r="AK124" s="18" t="n">
        <v>2</v>
      </c>
      <c r="AL124" s="18" t="n">
        <f aca="false">AH124+AJ124</f>
        <v>96.7</v>
      </c>
      <c r="AM124" s="18"/>
      <c r="AN124" s="18" t="s">
        <v>876</v>
      </c>
    </row>
    <row r="125" s="10" customFormat="true" ht="26.25" hidden="true" customHeight="true" outlineLevel="0" collapsed="false">
      <c r="A125" s="20" t="n">
        <v>182</v>
      </c>
      <c r="B125" s="21" t="n">
        <v>26</v>
      </c>
      <c r="C125" s="13" t="s">
        <v>457</v>
      </c>
      <c r="D125" s="14" t="s">
        <v>877</v>
      </c>
      <c r="E125" s="13" t="s">
        <v>43</v>
      </c>
      <c r="F125" s="15" t="s">
        <v>44</v>
      </c>
      <c r="G125" s="15" t="s">
        <v>45</v>
      </c>
      <c r="H125" s="16" t="n">
        <v>32387</v>
      </c>
      <c r="I125" s="15" t="s">
        <v>46</v>
      </c>
      <c r="J125" s="17" t="s">
        <v>878</v>
      </c>
      <c r="K125" s="15" t="s">
        <v>299</v>
      </c>
      <c r="L125" s="15" t="s">
        <v>83</v>
      </c>
      <c r="M125" s="15" t="s">
        <v>70</v>
      </c>
      <c r="N125" s="18" t="s">
        <v>170</v>
      </c>
      <c r="O125" s="15" t="s">
        <v>52</v>
      </c>
      <c r="P125" s="15" t="s">
        <v>879</v>
      </c>
      <c r="Q125" s="18" t="s">
        <v>880</v>
      </c>
      <c r="R125" s="18" t="s">
        <v>881</v>
      </c>
      <c r="S125" s="15" t="s">
        <v>75</v>
      </c>
      <c r="T125" s="18" t="s">
        <v>56</v>
      </c>
      <c r="U125" s="18" t="s">
        <v>882</v>
      </c>
      <c r="V125" s="18" t="s">
        <v>883</v>
      </c>
      <c r="W125" s="15" t="s">
        <v>59</v>
      </c>
      <c r="X125" s="18" t="s">
        <v>60</v>
      </c>
      <c r="Y125" s="15" t="s">
        <v>61</v>
      </c>
      <c r="Z125" s="18" t="n">
        <v>13667899549</v>
      </c>
      <c r="AA125" s="15" t="s">
        <v>70</v>
      </c>
      <c r="AB125" s="15" t="s">
        <v>63</v>
      </c>
      <c r="AC125" s="12" t="n">
        <v>2</v>
      </c>
      <c r="AD125" s="18" t="n">
        <v>2</v>
      </c>
      <c r="AE125" s="18" t="n">
        <v>5</v>
      </c>
      <c r="AF125" s="12" t="n">
        <v>5</v>
      </c>
      <c r="AG125" s="12" t="n">
        <v>2</v>
      </c>
      <c r="AH125" s="12" t="n">
        <f aca="false">AD125+AE125+AF125+AG125</f>
        <v>14</v>
      </c>
      <c r="AI125" s="12" t="n">
        <v>267</v>
      </c>
      <c r="AJ125" s="12" t="n">
        <v>81.9</v>
      </c>
      <c r="AK125" s="18" t="n">
        <v>2</v>
      </c>
      <c r="AL125" s="18" t="n">
        <f aca="false">AH125+AJ125</f>
        <v>95.9</v>
      </c>
      <c r="AM125" s="18"/>
      <c r="AN125" s="18" t="s">
        <v>884</v>
      </c>
    </row>
    <row r="126" s="10" customFormat="true" ht="24.75" hidden="true" customHeight="true" outlineLevel="0" collapsed="false">
      <c r="A126" s="20" t="n">
        <v>304</v>
      </c>
      <c r="B126" s="21" t="n">
        <v>21</v>
      </c>
      <c r="C126" s="13" t="s">
        <v>885</v>
      </c>
      <c r="D126" s="14" t="s">
        <v>886</v>
      </c>
      <c r="E126" s="13" t="s">
        <v>43</v>
      </c>
      <c r="F126" s="15" t="s">
        <v>44</v>
      </c>
      <c r="G126" s="15" t="s">
        <v>279</v>
      </c>
      <c r="H126" s="16" t="n">
        <v>32387</v>
      </c>
      <c r="I126" s="15" t="s">
        <v>46</v>
      </c>
      <c r="J126" s="17" t="s">
        <v>887</v>
      </c>
      <c r="K126" s="15" t="s">
        <v>129</v>
      </c>
      <c r="L126" s="15" t="s">
        <v>888</v>
      </c>
      <c r="M126" s="15" t="s">
        <v>70</v>
      </c>
      <c r="N126" s="18" t="s">
        <v>420</v>
      </c>
      <c r="O126" s="15" t="s">
        <v>52</v>
      </c>
      <c r="P126" s="15" t="s">
        <v>889</v>
      </c>
      <c r="Q126" s="18" t="s">
        <v>890</v>
      </c>
      <c r="R126" s="18" t="s">
        <v>779</v>
      </c>
      <c r="S126" s="15" t="s">
        <v>75</v>
      </c>
      <c r="T126" s="18" t="s">
        <v>56</v>
      </c>
      <c r="U126" s="18" t="s">
        <v>891</v>
      </c>
      <c r="V126" s="18" t="s">
        <v>892</v>
      </c>
      <c r="W126" s="15" t="s">
        <v>59</v>
      </c>
      <c r="X126" s="18" t="s">
        <v>893</v>
      </c>
      <c r="Y126" s="15" t="s">
        <v>61</v>
      </c>
      <c r="Z126" s="18" t="n">
        <v>18269396695</v>
      </c>
      <c r="AA126" s="15" t="s">
        <v>70</v>
      </c>
      <c r="AB126" s="15" t="s">
        <v>63</v>
      </c>
      <c r="AC126" s="18"/>
      <c r="AD126" s="18" t="n">
        <v>2</v>
      </c>
      <c r="AE126" s="18" t="n">
        <v>5</v>
      </c>
      <c r="AF126" s="18"/>
      <c r="AG126" s="12" t="n">
        <v>2</v>
      </c>
      <c r="AH126" s="12" t="n">
        <f aca="false">AD126+AE126+AF126+AG126</f>
        <v>9</v>
      </c>
      <c r="AI126" s="12" t="n">
        <v>301</v>
      </c>
      <c r="AJ126" s="12" t="n">
        <v>70.8</v>
      </c>
      <c r="AK126" s="18" t="n">
        <v>3</v>
      </c>
      <c r="AL126" s="18" t="n">
        <f aca="false">AH126+AJ126</f>
        <v>79.8</v>
      </c>
      <c r="AM126" s="18"/>
      <c r="AN126" s="18" t="s">
        <v>894</v>
      </c>
    </row>
    <row r="127" s="10" customFormat="true" ht="24.75" hidden="true" customHeight="true" outlineLevel="0" collapsed="false">
      <c r="A127" s="20" t="n">
        <v>366</v>
      </c>
      <c r="B127" s="21" t="n">
        <v>75</v>
      </c>
      <c r="C127" s="13" t="s">
        <v>885</v>
      </c>
      <c r="D127" s="14" t="s">
        <v>895</v>
      </c>
      <c r="E127" s="13" t="s">
        <v>43</v>
      </c>
      <c r="F127" s="15" t="s">
        <v>44</v>
      </c>
      <c r="G127" s="15" t="s">
        <v>152</v>
      </c>
      <c r="H127" s="16" t="n">
        <v>34547</v>
      </c>
      <c r="I127" s="15" t="s">
        <v>46</v>
      </c>
      <c r="J127" s="17" t="s">
        <v>896</v>
      </c>
      <c r="K127" s="15" t="s">
        <v>129</v>
      </c>
      <c r="L127" s="15" t="s">
        <v>897</v>
      </c>
      <c r="M127" s="15" t="s">
        <v>70</v>
      </c>
      <c r="N127" s="18" t="s">
        <v>84</v>
      </c>
      <c r="O127" s="15" t="s">
        <v>52</v>
      </c>
      <c r="P127" s="15" t="s">
        <v>898</v>
      </c>
      <c r="Q127" s="18" t="s">
        <v>899</v>
      </c>
      <c r="R127" s="18" t="s">
        <v>74</v>
      </c>
      <c r="S127" s="15" t="s">
        <v>75</v>
      </c>
      <c r="T127" s="18" t="s">
        <v>56</v>
      </c>
      <c r="U127" s="18" t="s">
        <v>88</v>
      </c>
      <c r="V127" s="18" t="s">
        <v>88</v>
      </c>
      <c r="W127" s="15" t="s">
        <v>59</v>
      </c>
      <c r="X127" s="18" t="s">
        <v>893</v>
      </c>
      <c r="Y127" s="15" t="s">
        <v>61</v>
      </c>
      <c r="Z127" s="18" t="n">
        <v>15578577552</v>
      </c>
      <c r="AA127" s="15" t="s">
        <v>70</v>
      </c>
      <c r="AB127" s="15" t="s">
        <v>63</v>
      </c>
      <c r="AC127" s="18"/>
      <c r="AD127" s="18" t="n">
        <v>2</v>
      </c>
      <c r="AE127" s="18" t="n">
        <v>5</v>
      </c>
      <c r="AF127" s="18" t="n">
        <v>5</v>
      </c>
      <c r="AG127" s="12" t="n">
        <v>2</v>
      </c>
      <c r="AH127" s="12" t="n">
        <f aca="false">AD127+AE127+AF127+AG127</f>
        <v>14</v>
      </c>
      <c r="AI127" s="12" t="n">
        <v>302</v>
      </c>
      <c r="AJ127" s="12" t="n">
        <v>75.1</v>
      </c>
      <c r="AK127" s="18" t="n">
        <v>3</v>
      </c>
      <c r="AL127" s="18" t="n">
        <f aca="false">AH127+AJ127</f>
        <v>89.1</v>
      </c>
      <c r="AM127" s="18"/>
      <c r="AN127" s="18" t="s">
        <v>900</v>
      </c>
    </row>
    <row r="128" s="10" customFormat="true" ht="24.75" hidden="true" customHeight="true" outlineLevel="0" collapsed="false">
      <c r="A128" s="20" t="n">
        <v>359</v>
      </c>
      <c r="B128" s="21" t="n">
        <v>68</v>
      </c>
      <c r="C128" s="13" t="s">
        <v>885</v>
      </c>
      <c r="D128" s="14" t="s">
        <v>901</v>
      </c>
      <c r="E128" s="13" t="s">
        <v>66</v>
      </c>
      <c r="F128" s="15" t="s">
        <v>44</v>
      </c>
      <c r="G128" s="15" t="s">
        <v>545</v>
      </c>
      <c r="H128" s="16" t="n">
        <v>34182</v>
      </c>
      <c r="I128" s="15" t="s">
        <v>46</v>
      </c>
      <c r="J128" s="17" t="s">
        <v>902</v>
      </c>
      <c r="K128" s="15" t="s">
        <v>117</v>
      </c>
      <c r="L128" s="15" t="s">
        <v>903</v>
      </c>
      <c r="M128" s="15" t="s">
        <v>70</v>
      </c>
      <c r="N128" s="18" t="s">
        <v>119</v>
      </c>
      <c r="O128" s="15" t="s">
        <v>52</v>
      </c>
      <c r="P128" s="15" t="s">
        <v>904</v>
      </c>
      <c r="Q128" s="18" t="s">
        <v>905</v>
      </c>
      <c r="R128" s="18" t="s">
        <v>448</v>
      </c>
      <c r="S128" s="15" t="s">
        <v>75</v>
      </c>
      <c r="T128" s="18" t="s">
        <v>87</v>
      </c>
      <c r="U128" s="18" t="s">
        <v>906</v>
      </c>
      <c r="V128" s="18" t="s">
        <v>907</v>
      </c>
      <c r="W128" s="15" t="s">
        <v>59</v>
      </c>
      <c r="X128" s="18" t="s">
        <v>893</v>
      </c>
      <c r="Y128" s="15" t="s">
        <v>61</v>
      </c>
      <c r="Z128" s="18" t="n">
        <v>18077436325</v>
      </c>
      <c r="AA128" s="15" t="s">
        <v>70</v>
      </c>
      <c r="AB128" s="15" t="s">
        <v>63</v>
      </c>
      <c r="AC128" s="18"/>
      <c r="AD128" s="18" t="n">
        <v>2</v>
      </c>
      <c r="AE128" s="18" t="n">
        <v>5</v>
      </c>
      <c r="AF128" s="18" t="n">
        <v>5</v>
      </c>
      <c r="AG128" s="12" t="n">
        <v>2</v>
      </c>
      <c r="AH128" s="12" t="n">
        <f aca="false">AD128+AE128+AF128+AG128</f>
        <v>14</v>
      </c>
      <c r="AI128" s="12" t="n">
        <v>303</v>
      </c>
      <c r="AJ128" s="12" t="n">
        <v>70.3</v>
      </c>
      <c r="AK128" s="18" t="n">
        <v>3</v>
      </c>
      <c r="AL128" s="18" t="n">
        <f aca="false">AH128+AJ128</f>
        <v>84.3</v>
      </c>
      <c r="AM128" s="18"/>
      <c r="AN128" s="18" t="s">
        <v>908</v>
      </c>
    </row>
    <row r="129" s="10" customFormat="true" ht="24.75" hidden="true" customHeight="true" outlineLevel="0" collapsed="false">
      <c r="A129" s="20" t="n">
        <v>295</v>
      </c>
      <c r="B129" s="21" t="n">
        <v>13</v>
      </c>
      <c r="C129" s="13" t="s">
        <v>885</v>
      </c>
      <c r="D129" s="14" t="s">
        <v>909</v>
      </c>
      <c r="E129" s="13" t="s">
        <v>43</v>
      </c>
      <c r="F129" s="15" t="s">
        <v>44</v>
      </c>
      <c r="G129" s="15" t="s">
        <v>545</v>
      </c>
      <c r="H129" s="16" t="n">
        <v>34820</v>
      </c>
      <c r="I129" s="15" t="s">
        <v>46</v>
      </c>
      <c r="J129" s="17" t="s">
        <v>910</v>
      </c>
      <c r="K129" s="15" t="s">
        <v>137</v>
      </c>
      <c r="L129" s="15" t="s">
        <v>107</v>
      </c>
      <c r="M129" s="15" t="s">
        <v>70</v>
      </c>
      <c r="N129" s="18" t="s">
        <v>84</v>
      </c>
      <c r="O129" s="15" t="s">
        <v>52</v>
      </c>
      <c r="P129" s="15" t="s">
        <v>911</v>
      </c>
      <c r="Q129" s="18" t="s">
        <v>912</v>
      </c>
      <c r="R129" s="18" t="s">
        <v>98</v>
      </c>
      <c r="S129" s="15" t="s">
        <v>75</v>
      </c>
      <c r="T129" s="15" t="s">
        <v>76</v>
      </c>
      <c r="U129" s="18" t="s">
        <v>88</v>
      </c>
      <c r="V129" s="18" t="s">
        <v>88</v>
      </c>
      <c r="W129" s="15" t="s">
        <v>59</v>
      </c>
      <c r="X129" s="18" t="s">
        <v>893</v>
      </c>
      <c r="Y129" s="15" t="s">
        <v>61</v>
      </c>
      <c r="Z129" s="18" t="n">
        <v>18376555594</v>
      </c>
      <c r="AA129" s="15" t="s">
        <v>70</v>
      </c>
      <c r="AB129" s="15" t="s">
        <v>63</v>
      </c>
      <c r="AC129" s="18"/>
      <c r="AD129" s="18" t="n">
        <v>2</v>
      </c>
      <c r="AE129" s="18" t="n">
        <v>5</v>
      </c>
      <c r="AF129" s="18"/>
      <c r="AG129" s="18"/>
      <c r="AH129" s="12" t="n">
        <f aca="false">AD129+AE129+AF129+AG129</f>
        <v>7</v>
      </c>
      <c r="AI129" s="12" t="n">
        <v>304</v>
      </c>
      <c r="AJ129" s="12" t="n">
        <v>75</v>
      </c>
      <c r="AK129" s="18" t="n">
        <v>3</v>
      </c>
      <c r="AL129" s="18" t="n">
        <f aca="false">AH129+AJ129</f>
        <v>82</v>
      </c>
      <c r="AM129" s="18"/>
      <c r="AN129" s="18" t="n">
        <v>7226188</v>
      </c>
    </row>
    <row r="130" s="10" customFormat="true" ht="24.75" hidden="true" customHeight="true" outlineLevel="0" collapsed="false">
      <c r="A130" s="20" t="n">
        <v>354</v>
      </c>
      <c r="B130" s="21" t="n">
        <v>64</v>
      </c>
      <c r="C130" s="13" t="s">
        <v>885</v>
      </c>
      <c r="D130" s="14" t="s">
        <v>913</v>
      </c>
      <c r="E130" s="13" t="s">
        <v>66</v>
      </c>
      <c r="F130" s="15" t="s">
        <v>44</v>
      </c>
      <c r="G130" s="15" t="s">
        <v>279</v>
      </c>
      <c r="H130" s="16" t="n">
        <v>33055</v>
      </c>
      <c r="I130" s="15" t="s">
        <v>46</v>
      </c>
      <c r="J130" s="17" t="s">
        <v>914</v>
      </c>
      <c r="K130" s="15" t="s">
        <v>915</v>
      </c>
      <c r="L130" s="15" t="s">
        <v>916</v>
      </c>
      <c r="M130" s="15" t="s">
        <v>917</v>
      </c>
      <c r="N130" s="18" t="s">
        <v>619</v>
      </c>
      <c r="O130" s="15" t="s">
        <v>52</v>
      </c>
      <c r="P130" s="15" t="s">
        <v>918</v>
      </c>
      <c r="Q130" s="18" t="s">
        <v>919</v>
      </c>
      <c r="R130" s="18" t="s">
        <v>141</v>
      </c>
      <c r="S130" s="15" t="s">
        <v>55</v>
      </c>
      <c r="T130" s="15" t="s">
        <v>76</v>
      </c>
      <c r="U130" s="18" t="s">
        <v>88</v>
      </c>
      <c r="V130" s="18" t="s">
        <v>920</v>
      </c>
      <c r="W130" s="15" t="s">
        <v>59</v>
      </c>
      <c r="X130" s="18" t="s">
        <v>893</v>
      </c>
      <c r="Y130" s="15" t="s">
        <v>61</v>
      </c>
      <c r="Z130" s="18" t="n">
        <v>18897536650</v>
      </c>
      <c r="AA130" s="15" t="s">
        <v>62</v>
      </c>
      <c r="AB130" s="15" t="s">
        <v>63</v>
      </c>
      <c r="AC130" s="18"/>
      <c r="AD130" s="18" t="n">
        <v>5</v>
      </c>
      <c r="AE130" s="18"/>
      <c r="AF130" s="18"/>
      <c r="AG130" s="18"/>
      <c r="AH130" s="12" t="n">
        <f aca="false">AD130+AE130+AF130+AG130</f>
        <v>5</v>
      </c>
      <c r="AI130" s="12" t="n">
        <v>305</v>
      </c>
      <c r="AJ130" s="12" t="n">
        <v>67</v>
      </c>
      <c r="AK130" s="18" t="n">
        <v>3</v>
      </c>
      <c r="AL130" s="18" t="n">
        <f aca="false">AH130+AJ130</f>
        <v>72</v>
      </c>
      <c r="AM130" s="18"/>
      <c r="AN130" s="18" t="s">
        <v>921</v>
      </c>
    </row>
    <row r="131" s="10" customFormat="true" ht="24.75" hidden="true" customHeight="true" outlineLevel="0" collapsed="false">
      <c r="A131" s="20" t="n">
        <v>360</v>
      </c>
      <c r="B131" s="21" t="n">
        <v>69</v>
      </c>
      <c r="C131" s="13" t="s">
        <v>885</v>
      </c>
      <c r="D131" s="14" t="s">
        <v>922</v>
      </c>
      <c r="E131" s="13" t="s">
        <v>66</v>
      </c>
      <c r="F131" s="15" t="s">
        <v>44</v>
      </c>
      <c r="G131" s="15" t="s">
        <v>152</v>
      </c>
      <c r="H131" s="16" t="n">
        <v>34151</v>
      </c>
      <c r="I131" s="15" t="s">
        <v>92</v>
      </c>
      <c r="J131" s="17" t="s">
        <v>923</v>
      </c>
      <c r="K131" s="15" t="s">
        <v>196</v>
      </c>
      <c r="L131" s="15" t="s">
        <v>924</v>
      </c>
      <c r="M131" s="15" t="s">
        <v>50</v>
      </c>
      <c r="N131" s="18" t="s">
        <v>96</v>
      </c>
      <c r="O131" s="15" t="s">
        <v>52</v>
      </c>
      <c r="P131" s="15" t="s">
        <v>925</v>
      </c>
      <c r="Q131" s="18" t="s">
        <v>926</v>
      </c>
      <c r="R131" s="18" t="s">
        <v>98</v>
      </c>
      <c r="S131" s="15" t="s">
        <v>75</v>
      </c>
      <c r="T131" s="18" t="s">
        <v>56</v>
      </c>
      <c r="U131" s="18" t="s">
        <v>927</v>
      </c>
      <c r="V131" s="18" t="s">
        <v>928</v>
      </c>
      <c r="W131" s="15" t="s">
        <v>59</v>
      </c>
      <c r="X131" s="18" t="s">
        <v>893</v>
      </c>
      <c r="Y131" s="15" t="s">
        <v>61</v>
      </c>
      <c r="Z131" s="18" t="n">
        <v>18269286887</v>
      </c>
      <c r="AA131" s="15" t="s">
        <v>102</v>
      </c>
      <c r="AB131" s="15" t="s">
        <v>63</v>
      </c>
      <c r="AC131" s="18"/>
      <c r="AD131" s="18" t="n">
        <v>5</v>
      </c>
      <c r="AE131" s="18" t="n">
        <v>5</v>
      </c>
      <c r="AF131" s="18"/>
      <c r="AG131" s="12" t="n">
        <v>2</v>
      </c>
      <c r="AH131" s="12" t="n">
        <f aca="false">AD131+AE131+AF131+AG131</f>
        <v>12</v>
      </c>
      <c r="AI131" s="12" t="n">
        <v>306</v>
      </c>
      <c r="AJ131" s="12" t="n">
        <v>78.4</v>
      </c>
      <c r="AK131" s="18" t="n">
        <v>3</v>
      </c>
      <c r="AL131" s="18" t="n">
        <f aca="false">AH131+AJ131</f>
        <v>90.4</v>
      </c>
      <c r="AM131" s="18"/>
      <c r="AN131" s="18" t="s">
        <v>929</v>
      </c>
    </row>
    <row r="132" s="10" customFormat="true" ht="24.75" hidden="true" customHeight="true" outlineLevel="0" collapsed="false">
      <c r="A132" s="20" t="n">
        <v>319</v>
      </c>
      <c r="B132" s="21" t="n">
        <v>31</v>
      </c>
      <c r="C132" s="13" t="s">
        <v>885</v>
      </c>
      <c r="D132" s="14" t="s">
        <v>930</v>
      </c>
      <c r="E132" s="13" t="s">
        <v>43</v>
      </c>
      <c r="F132" s="15" t="s">
        <v>44</v>
      </c>
      <c r="G132" s="15" t="s">
        <v>152</v>
      </c>
      <c r="H132" s="16" t="n">
        <v>34516</v>
      </c>
      <c r="I132" s="15" t="s">
        <v>46</v>
      </c>
      <c r="J132" s="17" t="s">
        <v>931</v>
      </c>
      <c r="K132" s="15" t="s">
        <v>147</v>
      </c>
      <c r="L132" s="15" t="s">
        <v>897</v>
      </c>
      <c r="M132" s="15" t="s">
        <v>70</v>
      </c>
      <c r="N132" s="18" t="s">
        <v>96</v>
      </c>
      <c r="O132" s="15" t="s">
        <v>52</v>
      </c>
      <c r="P132" s="15" t="s">
        <v>932</v>
      </c>
      <c r="Q132" s="18" t="s">
        <v>933</v>
      </c>
      <c r="R132" s="18" t="s">
        <v>98</v>
      </c>
      <c r="S132" s="15" t="s">
        <v>75</v>
      </c>
      <c r="T132" s="18" t="s">
        <v>87</v>
      </c>
      <c r="U132" s="18" t="s">
        <v>934</v>
      </c>
      <c r="V132" s="18" t="s">
        <v>935</v>
      </c>
      <c r="W132" s="15" t="s">
        <v>59</v>
      </c>
      <c r="X132" s="18" t="s">
        <v>893</v>
      </c>
      <c r="Y132" s="15" t="s">
        <v>61</v>
      </c>
      <c r="Z132" s="18" t="n">
        <v>18776621504</v>
      </c>
      <c r="AA132" s="15" t="s">
        <v>70</v>
      </c>
      <c r="AB132" s="15" t="s">
        <v>63</v>
      </c>
      <c r="AC132" s="18"/>
      <c r="AD132" s="18" t="n">
        <v>2</v>
      </c>
      <c r="AE132" s="18" t="n">
        <v>5</v>
      </c>
      <c r="AF132" s="18" t="n">
        <v>5</v>
      </c>
      <c r="AG132" s="12" t="n">
        <v>2</v>
      </c>
      <c r="AH132" s="12" t="n">
        <f aca="false">AD132+AE132+AF132+AG132</f>
        <v>14</v>
      </c>
      <c r="AI132" s="12" t="n">
        <v>307</v>
      </c>
      <c r="AJ132" s="12" t="n">
        <v>74</v>
      </c>
      <c r="AK132" s="18" t="n">
        <v>3</v>
      </c>
      <c r="AL132" s="18" t="n">
        <f aca="false">AH132+AJ132</f>
        <v>88</v>
      </c>
      <c r="AM132" s="18"/>
      <c r="AN132" s="18" t="s">
        <v>936</v>
      </c>
    </row>
    <row r="133" s="10" customFormat="true" ht="24.75" hidden="true" customHeight="true" outlineLevel="0" collapsed="false">
      <c r="A133" s="20" t="n">
        <v>297</v>
      </c>
      <c r="B133" s="21" t="n">
        <v>14</v>
      </c>
      <c r="C133" s="13" t="s">
        <v>885</v>
      </c>
      <c r="D133" s="14" t="s">
        <v>937</v>
      </c>
      <c r="E133" s="13" t="s">
        <v>43</v>
      </c>
      <c r="F133" s="15" t="s">
        <v>44</v>
      </c>
      <c r="G133" s="15" t="s">
        <v>45</v>
      </c>
      <c r="H133" s="16" t="n">
        <v>34366</v>
      </c>
      <c r="I133" s="15" t="s">
        <v>46</v>
      </c>
      <c r="J133" s="17" t="s">
        <v>938</v>
      </c>
      <c r="K133" s="15" t="s">
        <v>939</v>
      </c>
      <c r="L133" s="15" t="s">
        <v>940</v>
      </c>
      <c r="M133" s="15" t="s">
        <v>50</v>
      </c>
      <c r="N133" s="18" t="s">
        <v>84</v>
      </c>
      <c r="O133" s="15" t="s">
        <v>52</v>
      </c>
      <c r="P133" s="15" t="s">
        <v>941</v>
      </c>
      <c r="Q133" s="18" t="s">
        <v>942</v>
      </c>
      <c r="R133" s="18"/>
      <c r="S133" s="15" t="s">
        <v>55</v>
      </c>
      <c r="T133" s="15" t="s">
        <v>76</v>
      </c>
      <c r="U133" s="18" t="s">
        <v>111</v>
      </c>
      <c r="V133" s="18" t="s">
        <v>111</v>
      </c>
      <c r="W133" s="15" t="s">
        <v>59</v>
      </c>
      <c r="X133" s="18" t="s">
        <v>893</v>
      </c>
      <c r="Y133" s="15" t="s">
        <v>61</v>
      </c>
      <c r="Z133" s="18" t="n">
        <v>15676139287</v>
      </c>
      <c r="AA133" s="15" t="s">
        <v>102</v>
      </c>
      <c r="AB133" s="15" t="s">
        <v>63</v>
      </c>
      <c r="AC133" s="18"/>
      <c r="AD133" s="18" t="n">
        <v>5</v>
      </c>
      <c r="AE133" s="18"/>
      <c r="AF133" s="18"/>
      <c r="AG133" s="18"/>
      <c r="AH133" s="12" t="n">
        <f aca="false">AD133+AE133+AF133+AG133</f>
        <v>5</v>
      </c>
      <c r="AI133" s="12" t="n">
        <v>308</v>
      </c>
      <c r="AJ133" s="12" t="n">
        <v>74.8</v>
      </c>
      <c r="AK133" s="18" t="n">
        <v>3</v>
      </c>
      <c r="AL133" s="18" t="n">
        <f aca="false">AH133+AJ133</f>
        <v>79.8</v>
      </c>
      <c r="AM133" s="18"/>
      <c r="AN133" s="18" t="s">
        <v>943</v>
      </c>
    </row>
    <row r="134" s="10" customFormat="true" ht="24.75" hidden="true" customHeight="true" outlineLevel="0" collapsed="false">
      <c r="A134" s="20" t="n">
        <v>329</v>
      </c>
      <c r="B134" s="21" t="n">
        <v>41</v>
      </c>
      <c r="C134" s="13" t="s">
        <v>885</v>
      </c>
      <c r="D134" s="14" t="s">
        <v>944</v>
      </c>
      <c r="E134" s="13" t="s">
        <v>43</v>
      </c>
      <c r="F134" s="15" t="s">
        <v>44</v>
      </c>
      <c r="G134" s="15" t="s">
        <v>545</v>
      </c>
      <c r="H134" s="16" t="n">
        <v>33878</v>
      </c>
      <c r="I134" s="15" t="s">
        <v>46</v>
      </c>
      <c r="J134" s="17" t="s">
        <v>945</v>
      </c>
      <c r="K134" s="15" t="s">
        <v>137</v>
      </c>
      <c r="L134" s="15" t="s">
        <v>107</v>
      </c>
      <c r="M134" s="15" t="s">
        <v>70</v>
      </c>
      <c r="N134" s="18" t="s">
        <v>119</v>
      </c>
      <c r="O134" s="15" t="s">
        <v>52</v>
      </c>
      <c r="P134" s="15" t="s">
        <v>946</v>
      </c>
      <c r="Q134" s="18" t="s">
        <v>947</v>
      </c>
      <c r="R134" s="18" t="s">
        <v>323</v>
      </c>
      <c r="S134" s="15" t="s">
        <v>75</v>
      </c>
      <c r="T134" s="18" t="s">
        <v>87</v>
      </c>
      <c r="U134" s="18" t="s">
        <v>948</v>
      </c>
      <c r="V134" s="18" t="s">
        <v>949</v>
      </c>
      <c r="W134" s="15" t="s">
        <v>59</v>
      </c>
      <c r="X134" s="18" t="s">
        <v>893</v>
      </c>
      <c r="Y134" s="15" t="s">
        <v>61</v>
      </c>
      <c r="Z134" s="18" t="n">
        <v>15077570334</v>
      </c>
      <c r="AA134" s="15" t="s">
        <v>70</v>
      </c>
      <c r="AB134" s="15" t="s">
        <v>63</v>
      </c>
      <c r="AC134" s="18"/>
      <c r="AD134" s="18" t="n">
        <v>2</v>
      </c>
      <c r="AE134" s="18" t="n">
        <v>5</v>
      </c>
      <c r="AF134" s="18"/>
      <c r="AG134" s="12" t="n">
        <v>2</v>
      </c>
      <c r="AH134" s="12" t="n">
        <f aca="false">AD134+AE134+AF134+AG134</f>
        <v>9</v>
      </c>
      <c r="AI134" s="12" t="n">
        <v>309</v>
      </c>
      <c r="AJ134" s="12" t="n">
        <v>79.6</v>
      </c>
      <c r="AK134" s="18" t="n">
        <v>3</v>
      </c>
      <c r="AL134" s="18" t="n">
        <f aca="false">AH134+AJ134</f>
        <v>88.6</v>
      </c>
      <c r="AM134" s="18"/>
      <c r="AN134" s="18" t="s">
        <v>950</v>
      </c>
    </row>
    <row r="135" s="10" customFormat="true" ht="24.75" hidden="true" customHeight="true" outlineLevel="0" collapsed="false">
      <c r="A135" s="20" t="n">
        <v>358</v>
      </c>
      <c r="B135" s="21" t="n">
        <v>67</v>
      </c>
      <c r="C135" s="13" t="s">
        <v>885</v>
      </c>
      <c r="D135" s="14" t="s">
        <v>951</v>
      </c>
      <c r="E135" s="13" t="s">
        <v>43</v>
      </c>
      <c r="F135" s="15" t="s">
        <v>44</v>
      </c>
      <c r="G135" s="15" t="s">
        <v>45</v>
      </c>
      <c r="H135" s="16" t="n">
        <v>33573</v>
      </c>
      <c r="I135" s="15" t="s">
        <v>46</v>
      </c>
      <c r="J135" s="17" t="s">
        <v>952</v>
      </c>
      <c r="K135" s="15" t="s">
        <v>94</v>
      </c>
      <c r="L135" s="15" t="s">
        <v>953</v>
      </c>
      <c r="M135" s="15" t="s">
        <v>50</v>
      </c>
      <c r="N135" s="18" t="s">
        <v>84</v>
      </c>
      <c r="O135" s="15" t="s">
        <v>52</v>
      </c>
      <c r="P135" s="15" t="s">
        <v>954</v>
      </c>
      <c r="Q135" s="18" t="s">
        <v>955</v>
      </c>
      <c r="R135" s="18"/>
      <c r="S135" s="15" t="s">
        <v>55</v>
      </c>
      <c r="T135" s="18" t="s">
        <v>87</v>
      </c>
      <c r="U135" s="18" t="s">
        <v>88</v>
      </c>
      <c r="V135" s="18" t="s">
        <v>88</v>
      </c>
      <c r="W135" s="15" t="s">
        <v>59</v>
      </c>
      <c r="X135" s="18" t="s">
        <v>893</v>
      </c>
      <c r="Y135" s="15" t="s">
        <v>61</v>
      </c>
      <c r="Z135" s="18" t="n">
        <v>18275844958</v>
      </c>
      <c r="AA135" s="15" t="s">
        <v>102</v>
      </c>
      <c r="AB135" s="15" t="s">
        <v>63</v>
      </c>
      <c r="AC135" s="18"/>
      <c r="AD135" s="18" t="n">
        <v>5</v>
      </c>
      <c r="AE135" s="18"/>
      <c r="AF135" s="18"/>
      <c r="AG135" s="12" t="n">
        <v>2</v>
      </c>
      <c r="AH135" s="12" t="n">
        <f aca="false">AD135+AE135+AF135+AG135</f>
        <v>7</v>
      </c>
      <c r="AI135" s="12" t="n">
        <v>310</v>
      </c>
      <c r="AJ135" s="12" t="n">
        <v>80.2</v>
      </c>
      <c r="AK135" s="18" t="n">
        <v>3</v>
      </c>
      <c r="AL135" s="18" t="n">
        <f aca="false">AH135+AJ135</f>
        <v>87.2</v>
      </c>
      <c r="AM135" s="18"/>
      <c r="AN135" s="18" t="s">
        <v>956</v>
      </c>
    </row>
    <row r="136" s="10" customFormat="true" ht="24.75" hidden="true" customHeight="true" outlineLevel="0" collapsed="false">
      <c r="A136" s="20" t="n">
        <v>322</v>
      </c>
      <c r="B136" s="21" t="n">
        <v>34</v>
      </c>
      <c r="C136" s="13" t="s">
        <v>885</v>
      </c>
      <c r="D136" s="14" t="s">
        <v>957</v>
      </c>
      <c r="E136" s="13" t="s">
        <v>43</v>
      </c>
      <c r="F136" s="15" t="s">
        <v>44</v>
      </c>
      <c r="G136" s="15" t="s">
        <v>821</v>
      </c>
      <c r="H136" s="16" t="n">
        <v>34090</v>
      </c>
      <c r="I136" s="15" t="s">
        <v>46</v>
      </c>
      <c r="J136" s="17" t="s">
        <v>958</v>
      </c>
      <c r="K136" s="15" t="s">
        <v>252</v>
      </c>
      <c r="L136" s="15" t="s">
        <v>178</v>
      </c>
      <c r="M136" s="15" t="s">
        <v>50</v>
      </c>
      <c r="N136" s="18" t="s">
        <v>84</v>
      </c>
      <c r="O136" s="15" t="s">
        <v>52</v>
      </c>
      <c r="P136" s="15" t="s">
        <v>959</v>
      </c>
      <c r="Q136" s="18" t="s">
        <v>960</v>
      </c>
      <c r="R136" s="18"/>
      <c r="S136" s="15" t="s">
        <v>75</v>
      </c>
      <c r="T136" s="18" t="s">
        <v>87</v>
      </c>
      <c r="U136" s="18" t="s">
        <v>88</v>
      </c>
      <c r="V136" s="18" t="s">
        <v>88</v>
      </c>
      <c r="W136" s="15" t="s">
        <v>59</v>
      </c>
      <c r="X136" s="18" t="s">
        <v>893</v>
      </c>
      <c r="Y136" s="15" t="s">
        <v>61</v>
      </c>
      <c r="Z136" s="18" t="n">
        <v>15278695753</v>
      </c>
      <c r="AA136" s="15" t="s">
        <v>102</v>
      </c>
      <c r="AB136" s="15" t="s">
        <v>63</v>
      </c>
      <c r="AC136" s="18"/>
      <c r="AD136" s="18" t="n">
        <v>5</v>
      </c>
      <c r="AE136" s="18" t="n">
        <v>5</v>
      </c>
      <c r="AF136" s="18" t="n">
        <v>5</v>
      </c>
      <c r="AG136" s="12" t="n">
        <v>2</v>
      </c>
      <c r="AH136" s="12" t="n">
        <f aca="false">AD136+AE136+AF136+AG136</f>
        <v>17</v>
      </c>
      <c r="AI136" s="12" t="n">
        <v>311</v>
      </c>
      <c r="AJ136" s="12" t="n">
        <v>72.2</v>
      </c>
      <c r="AK136" s="18" t="n">
        <v>3</v>
      </c>
      <c r="AL136" s="18" t="n">
        <f aca="false">AH136+AJ136</f>
        <v>89.2</v>
      </c>
      <c r="AM136" s="18"/>
      <c r="AN136" s="18" t="s">
        <v>961</v>
      </c>
    </row>
    <row r="137" s="10" customFormat="true" ht="24.75" hidden="true" customHeight="true" outlineLevel="0" collapsed="false">
      <c r="A137" s="20" t="n">
        <v>362</v>
      </c>
      <c r="B137" s="21" t="n">
        <v>71</v>
      </c>
      <c r="C137" s="13" t="s">
        <v>885</v>
      </c>
      <c r="D137" s="14" t="s">
        <v>962</v>
      </c>
      <c r="E137" s="13" t="s">
        <v>43</v>
      </c>
      <c r="F137" s="15" t="s">
        <v>44</v>
      </c>
      <c r="G137" s="15" t="s">
        <v>114</v>
      </c>
      <c r="H137" s="16" t="n">
        <v>34759</v>
      </c>
      <c r="I137" s="15" t="s">
        <v>46</v>
      </c>
      <c r="J137" s="17" t="s">
        <v>963</v>
      </c>
      <c r="K137" s="15" t="s">
        <v>804</v>
      </c>
      <c r="L137" s="15" t="s">
        <v>107</v>
      </c>
      <c r="M137" s="15" t="s">
        <v>50</v>
      </c>
      <c r="N137" s="18" t="s">
        <v>84</v>
      </c>
      <c r="O137" s="15" t="s">
        <v>52</v>
      </c>
      <c r="P137" s="15" t="s">
        <v>964</v>
      </c>
      <c r="Q137" s="18" t="s">
        <v>965</v>
      </c>
      <c r="R137" s="18"/>
      <c r="S137" s="15" t="s">
        <v>75</v>
      </c>
      <c r="T137" s="18" t="s">
        <v>187</v>
      </c>
      <c r="U137" s="18" t="s">
        <v>77</v>
      </c>
      <c r="V137" s="18" t="s">
        <v>77</v>
      </c>
      <c r="W137" s="15" t="s">
        <v>59</v>
      </c>
      <c r="X137" s="18" t="s">
        <v>893</v>
      </c>
      <c r="Y137" s="15" t="s">
        <v>61</v>
      </c>
      <c r="Z137" s="18" t="n">
        <v>18378305791</v>
      </c>
      <c r="AA137" s="15" t="s">
        <v>236</v>
      </c>
      <c r="AB137" s="15" t="s">
        <v>63</v>
      </c>
      <c r="AC137" s="18"/>
      <c r="AD137" s="18" t="n">
        <v>4</v>
      </c>
      <c r="AE137" s="18" t="n">
        <v>5</v>
      </c>
      <c r="AF137" s="18"/>
      <c r="AG137" s="12" t="n">
        <v>2</v>
      </c>
      <c r="AH137" s="12" t="n">
        <f aca="false">AD137+AE137+AF137+AG137</f>
        <v>11</v>
      </c>
      <c r="AI137" s="12" t="n">
        <v>312</v>
      </c>
      <c r="AJ137" s="12" t="n">
        <v>74.3</v>
      </c>
      <c r="AK137" s="18" t="n">
        <v>3</v>
      </c>
      <c r="AL137" s="18" t="n">
        <f aca="false">AH137+AJ137</f>
        <v>85.3</v>
      </c>
      <c r="AM137" s="18"/>
      <c r="AN137" s="18" t="s">
        <v>966</v>
      </c>
    </row>
    <row r="138" s="10" customFormat="true" ht="24.75" hidden="true" customHeight="true" outlineLevel="0" collapsed="false">
      <c r="A138" s="20" t="n">
        <v>353</v>
      </c>
      <c r="B138" s="21" t="n">
        <v>63</v>
      </c>
      <c r="C138" s="13" t="s">
        <v>885</v>
      </c>
      <c r="D138" s="14" t="s">
        <v>967</v>
      </c>
      <c r="E138" s="13" t="s">
        <v>43</v>
      </c>
      <c r="F138" s="15" t="s">
        <v>44</v>
      </c>
      <c r="G138" s="15" t="s">
        <v>152</v>
      </c>
      <c r="H138" s="16" t="n">
        <v>34394</v>
      </c>
      <c r="I138" s="15" t="s">
        <v>46</v>
      </c>
      <c r="J138" s="17" t="s">
        <v>968</v>
      </c>
      <c r="K138" s="15" t="s">
        <v>94</v>
      </c>
      <c r="L138" s="15" t="s">
        <v>969</v>
      </c>
      <c r="M138" s="15" t="s">
        <v>50</v>
      </c>
      <c r="N138" s="18" t="s">
        <v>84</v>
      </c>
      <c r="O138" s="15" t="s">
        <v>52</v>
      </c>
      <c r="P138" s="15" t="s">
        <v>970</v>
      </c>
      <c r="Q138" s="18" t="s">
        <v>971</v>
      </c>
      <c r="R138" s="18" t="s">
        <v>323</v>
      </c>
      <c r="S138" s="15" t="s">
        <v>55</v>
      </c>
      <c r="T138" s="18" t="s">
        <v>99</v>
      </c>
      <c r="U138" s="18" t="s">
        <v>111</v>
      </c>
      <c r="V138" s="18" t="s">
        <v>111</v>
      </c>
      <c r="W138" s="15" t="s">
        <v>59</v>
      </c>
      <c r="X138" s="18" t="s">
        <v>893</v>
      </c>
      <c r="Y138" s="15" t="s">
        <v>61</v>
      </c>
      <c r="Z138" s="18" t="n">
        <v>15678850936</v>
      </c>
      <c r="AA138" s="15" t="s">
        <v>102</v>
      </c>
      <c r="AB138" s="15" t="s">
        <v>63</v>
      </c>
      <c r="AC138" s="18"/>
      <c r="AD138" s="18" t="n">
        <v>5</v>
      </c>
      <c r="AE138" s="18"/>
      <c r="AF138" s="18"/>
      <c r="AG138" s="12" t="n">
        <v>2</v>
      </c>
      <c r="AH138" s="12" t="n">
        <f aca="false">AD138+AE138+AF138+AG138</f>
        <v>7</v>
      </c>
      <c r="AI138" s="12" t="n">
        <v>313</v>
      </c>
      <c r="AJ138" s="12" t="n">
        <v>71.9</v>
      </c>
      <c r="AK138" s="18" t="n">
        <v>3</v>
      </c>
      <c r="AL138" s="18" t="n">
        <f aca="false">AH138+AJ138</f>
        <v>78.9</v>
      </c>
      <c r="AM138" s="18"/>
      <c r="AN138" s="18" t="s">
        <v>972</v>
      </c>
    </row>
    <row r="139" s="10" customFormat="true" ht="24.75" hidden="true" customHeight="true" outlineLevel="0" collapsed="false">
      <c r="A139" s="20" t="n">
        <v>337</v>
      </c>
      <c r="B139" s="21" t="n">
        <v>48</v>
      </c>
      <c r="C139" s="13" t="s">
        <v>885</v>
      </c>
      <c r="D139" s="14" t="s">
        <v>973</v>
      </c>
      <c r="E139" s="13" t="s">
        <v>43</v>
      </c>
      <c r="F139" s="15" t="s">
        <v>44</v>
      </c>
      <c r="G139" s="15" t="s">
        <v>974</v>
      </c>
      <c r="H139" s="16" t="n">
        <v>34486</v>
      </c>
      <c r="I139" s="15" t="s">
        <v>46</v>
      </c>
      <c r="J139" s="17" t="s">
        <v>975</v>
      </c>
      <c r="K139" s="15" t="s">
        <v>976</v>
      </c>
      <c r="L139" s="15" t="s">
        <v>107</v>
      </c>
      <c r="M139" s="15" t="s">
        <v>70</v>
      </c>
      <c r="N139" s="18" t="s">
        <v>71</v>
      </c>
      <c r="O139" s="15" t="s">
        <v>52</v>
      </c>
      <c r="P139" s="15" t="s">
        <v>977</v>
      </c>
      <c r="Q139" s="18" t="s">
        <v>978</v>
      </c>
      <c r="R139" s="18" t="s">
        <v>337</v>
      </c>
      <c r="S139" s="15" t="s">
        <v>75</v>
      </c>
      <c r="T139" s="18" t="s">
        <v>187</v>
      </c>
      <c r="U139" s="18" t="s">
        <v>88</v>
      </c>
      <c r="V139" s="18" t="s">
        <v>88</v>
      </c>
      <c r="W139" s="15" t="s">
        <v>59</v>
      </c>
      <c r="X139" s="18" t="s">
        <v>893</v>
      </c>
      <c r="Y139" s="15" t="s">
        <v>61</v>
      </c>
      <c r="Z139" s="18" t="n">
        <v>15347897523</v>
      </c>
      <c r="AA139" s="15" t="s">
        <v>70</v>
      </c>
      <c r="AB139" s="15" t="s">
        <v>63</v>
      </c>
      <c r="AC139" s="18"/>
      <c r="AD139" s="18" t="n">
        <v>2</v>
      </c>
      <c r="AE139" s="18" t="n">
        <v>5</v>
      </c>
      <c r="AF139" s="18"/>
      <c r="AG139" s="12" t="n">
        <v>2</v>
      </c>
      <c r="AH139" s="12" t="n">
        <f aca="false">AD139+AE139+AF139+AG139</f>
        <v>9</v>
      </c>
      <c r="AI139" s="12" t="n">
        <v>314</v>
      </c>
      <c r="AJ139" s="12" t="n">
        <v>71.2</v>
      </c>
      <c r="AK139" s="18" t="n">
        <v>3</v>
      </c>
      <c r="AL139" s="18" t="n">
        <f aca="false">AH139+AJ139</f>
        <v>80.2</v>
      </c>
      <c r="AM139" s="18"/>
      <c r="AN139" s="18" t="s">
        <v>979</v>
      </c>
    </row>
    <row r="140" s="10" customFormat="true" ht="24.75" hidden="true" customHeight="true" outlineLevel="0" collapsed="false">
      <c r="A140" s="20" t="n">
        <v>344</v>
      </c>
      <c r="B140" s="21" t="n">
        <v>55</v>
      </c>
      <c r="C140" s="13" t="s">
        <v>885</v>
      </c>
      <c r="D140" s="14" t="s">
        <v>980</v>
      </c>
      <c r="E140" s="13" t="s">
        <v>43</v>
      </c>
      <c r="F140" s="15" t="s">
        <v>44</v>
      </c>
      <c r="G140" s="15" t="s">
        <v>279</v>
      </c>
      <c r="H140" s="16" t="n">
        <v>33543</v>
      </c>
      <c r="I140" s="15" t="s">
        <v>46</v>
      </c>
      <c r="J140" s="17" t="s">
        <v>981</v>
      </c>
      <c r="K140" s="15" t="s">
        <v>154</v>
      </c>
      <c r="L140" s="15" t="s">
        <v>897</v>
      </c>
      <c r="M140" s="15" t="s">
        <v>70</v>
      </c>
      <c r="N140" s="18" t="s">
        <v>170</v>
      </c>
      <c r="O140" s="15" t="s">
        <v>52</v>
      </c>
      <c r="P140" s="15" t="s">
        <v>982</v>
      </c>
      <c r="Q140" s="18" t="s">
        <v>983</v>
      </c>
      <c r="R140" s="18" t="s">
        <v>173</v>
      </c>
      <c r="S140" s="15" t="s">
        <v>75</v>
      </c>
      <c r="T140" s="18" t="s">
        <v>87</v>
      </c>
      <c r="U140" s="18" t="s">
        <v>984</v>
      </c>
      <c r="V140" s="18" t="s">
        <v>985</v>
      </c>
      <c r="W140" s="15" t="s">
        <v>59</v>
      </c>
      <c r="X140" s="18" t="s">
        <v>893</v>
      </c>
      <c r="Y140" s="15" t="s">
        <v>61</v>
      </c>
      <c r="Z140" s="18" t="n">
        <v>18378783510</v>
      </c>
      <c r="AA140" s="15" t="s">
        <v>70</v>
      </c>
      <c r="AB140" s="15" t="s">
        <v>63</v>
      </c>
      <c r="AC140" s="18"/>
      <c r="AD140" s="18" t="n">
        <v>2</v>
      </c>
      <c r="AE140" s="18" t="n">
        <v>5</v>
      </c>
      <c r="AF140" s="18" t="n">
        <v>5</v>
      </c>
      <c r="AG140" s="12" t="n">
        <v>2</v>
      </c>
      <c r="AH140" s="12" t="n">
        <f aca="false">AD140+AE140+AF140+AG140</f>
        <v>14</v>
      </c>
      <c r="AI140" s="12" t="n">
        <v>315</v>
      </c>
      <c r="AJ140" s="12" t="n">
        <v>73.1</v>
      </c>
      <c r="AK140" s="18" t="n">
        <v>3</v>
      </c>
      <c r="AL140" s="18" t="n">
        <f aca="false">AH140+AJ140</f>
        <v>87.1</v>
      </c>
      <c r="AM140" s="18"/>
      <c r="AN140" s="18" t="s">
        <v>986</v>
      </c>
    </row>
    <row r="141" s="10" customFormat="true" ht="24.75" hidden="true" customHeight="true" outlineLevel="0" collapsed="false">
      <c r="A141" s="20" t="n">
        <v>342</v>
      </c>
      <c r="B141" s="21" t="n">
        <v>53</v>
      </c>
      <c r="C141" s="13" t="s">
        <v>885</v>
      </c>
      <c r="D141" s="14" t="s">
        <v>987</v>
      </c>
      <c r="E141" s="13" t="s">
        <v>43</v>
      </c>
      <c r="F141" s="15" t="s">
        <v>44</v>
      </c>
      <c r="G141" s="15" t="s">
        <v>152</v>
      </c>
      <c r="H141" s="16" t="n">
        <v>34060</v>
      </c>
      <c r="I141" s="15" t="s">
        <v>46</v>
      </c>
      <c r="J141" s="17" t="s">
        <v>988</v>
      </c>
      <c r="K141" s="15" t="s">
        <v>68</v>
      </c>
      <c r="L141" s="15" t="s">
        <v>95</v>
      </c>
      <c r="M141" s="15" t="s">
        <v>70</v>
      </c>
      <c r="N141" s="18" t="s">
        <v>96</v>
      </c>
      <c r="O141" s="15" t="s">
        <v>52</v>
      </c>
      <c r="P141" s="15" t="s">
        <v>989</v>
      </c>
      <c r="Q141" s="18" t="s">
        <v>990</v>
      </c>
      <c r="R141" s="18" t="s">
        <v>98</v>
      </c>
      <c r="S141" s="15" t="s">
        <v>75</v>
      </c>
      <c r="T141" s="18" t="s">
        <v>87</v>
      </c>
      <c r="U141" s="18" t="s">
        <v>991</v>
      </c>
      <c r="V141" s="18" t="s">
        <v>992</v>
      </c>
      <c r="W141" s="15" t="s">
        <v>59</v>
      </c>
      <c r="X141" s="18" t="s">
        <v>893</v>
      </c>
      <c r="Y141" s="15" t="s">
        <v>61</v>
      </c>
      <c r="Z141" s="18" t="n">
        <v>13633046712</v>
      </c>
      <c r="AA141" s="15" t="s">
        <v>70</v>
      </c>
      <c r="AB141" s="15" t="s">
        <v>63</v>
      </c>
      <c r="AC141" s="18"/>
      <c r="AD141" s="18" t="n">
        <v>2</v>
      </c>
      <c r="AE141" s="18" t="n">
        <v>5</v>
      </c>
      <c r="AF141" s="18"/>
      <c r="AG141" s="12" t="n">
        <v>2</v>
      </c>
      <c r="AH141" s="12" t="n">
        <f aca="false">AD141+AE141+AF141+AG141</f>
        <v>9</v>
      </c>
      <c r="AI141" s="12" t="n">
        <v>316</v>
      </c>
      <c r="AJ141" s="12" t="n">
        <v>77.1</v>
      </c>
      <c r="AK141" s="18" t="n">
        <v>3</v>
      </c>
      <c r="AL141" s="18" t="n">
        <f aca="false">AH141+AJ141</f>
        <v>86.1</v>
      </c>
      <c r="AM141" s="18"/>
      <c r="AN141" s="18" t="s">
        <v>993</v>
      </c>
    </row>
    <row r="142" s="10" customFormat="true" ht="24.75" hidden="true" customHeight="true" outlineLevel="0" collapsed="false">
      <c r="A142" s="20" t="n">
        <v>302</v>
      </c>
      <c r="B142" s="21" t="n">
        <v>19</v>
      </c>
      <c r="C142" s="13" t="s">
        <v>885</v>
      </c>
      <c r="D142" s="14" t="s">
        <v>994</v>
      </c>
      <c r="E142" s="13" t="s">
        <v>43</v>
      </c>
      <c r="F142" s="15" t="s">
        <v>44</v>
      </c>
      <c r="G142" s="15" t="s">
        <v>45</v>
      </c>
      <c r="H142" s="16" t="n">
        <v>34731</v>
      </c>
      <c r="I142" s="15" t="s">
        <v>46</v>
      </c>
      <c r="J142" s="17" t="s">
        <v>995</v>
      </c>
      <c r="K142" s="15" t="s">
        <v>252</v>
      </c>
      <c r="L142" s="15" t="s">
        <v>107</v>
      </c>
      <c r="M142" s="15" t="s">
        <v>70</v>
      </c>
      <c r="N142" s="18" t="s">
        <v>84</v>
      </c>
      <c r="O142" s="15" t="s">
        <v>52</v>
      </c>
      <c r="P142" s="15" t="s">
        <v>996</v>
      </c>
      <c r="Q142" s="18" t="s">
        <v>997</v>
      </c>
      <c r="R142" s="18"/>
      <c r="S142" s="15" t="s">
        <v>75</v>
      </c>
      <c r="T142" s="18" t="s">
        <v>187</v>
      </c>
      <c r="U142" s="18" t="s">
        <v>111</v>
      </c>
      <c r="V142" s="18" t="s">
        <v>111</v>
      </c>
      <c r="W142" s="15" t="s">
        <v>59</v>
      </c>
      <c r="X142" s="18" t="s">
        <v>893</v>
      </c>
      <c r="Y142" s="15" t="s">
        <v>61</v>
      </c>
      <c r="Z142" s="18" t="n">
        <v>18777623102</v>
      </c>
      <c r="AA142" s="15" t="s">
        <v>70</v>
      </c>
      <c r="AB142" s="15" t="s">
        <v>63</v>
      </c>
      <c r="AC142" s="18"/>
      <c r="AD142" s="18" t="n">
        <v>2</v>
      </c>
      <c r="AE142" s="18" t="n">
        <v>5</v>
      </c>
      <c r="AF142" s="18"/>
      <c r="AG142" s="12" t="n">
        <v>2</v>
      </c>
      <c r="AH142" s="12" t="n">
        <f aca="false">AD142+AE142+AF142+AG142</f>
        <v>9</v>
      </c>
      <c r="AI142" s="12" t="n">
        <v>317</v>
      </c>
      <c r="AJ142" s="12" t="n">
        <v>69.3</v>
      </c>
      <c r="AK142" s="18" t="n">
        <v>3</v>
      </c>
      <c r="AL142" s="18" t="n">
        <f aca="false">AH142+AJ142</f>
        <v>78.3</v>
      </c>
      <c r="AM142" s="18"/>
      <c r="AN142" s="18" t="n">
        <v>950213</v>
      </c>
    </row>
    <row r="143" s="10" customFormat="true" ht="24.75" hidden="true" customHeight="true" outlineLevel="0" collapsed="false">
      <c r="A143" s="20" t="n">
        <v>323</v>
      </c>
      <c r="B143" s="21" t="n">
        <v>35</v>
      </c>
      <c r="C143" s="13" t="s">
        <v>885</v>
      </c>
      <c r="D143" s="14" t="s">
        <v>998</v>
      </c>
      <c r="E143" s="13" t="s">
        <v>43</v>
      </c>
      <c r="F143" s="15" t="s">
        <v>44</v>
      </c>
      <c r="G143" s="15" t="s">
        <v>45</v>
      </c>
      <c r="H143" s="16" t="n">
        <v>33817</v>
      </c>
      <c r="I143" s="15" t="s">
        <v>46</v>
      </c>
      <c r="J143" s="17" t="s">
        <v>999</v>
      </c>
      <c r="K143" s="15" t="s">
        <v>196</v>
      </c>
      <c r="L143" s="15" t="s">
        <v>1000</v>
      </c>
      <c r="M143" s="15" t="s">
        <v>50</v>
      </c>
      <c r="N143" s="18" t="s">
        <v>96</v>
      </c>
      <c r="O143" s="15" t="s">
        <v>52</v>
      </c>
      <c r="P143" s="15" t="s">
        <v>1001</v>
      </c>
      <c r="Q143" s="18" t="s">
        <v>1002</v>
      </c>
      <c r="R143" s="18" t="s">
        <v>98</v>
      </c>
      <c r="S143" s="15" t="s">
        <v>55</v>
      </c>
      <c r="T143" s="18" t="s">
        <v>87</v>
      </c>
      <c r="U143" s="18" t="s">
        <v>1003</v>
      </c>
      <c r="V143" s="18" t="s">
        <v>1004</v>
      </c>
      <c r="W143" s="15" t="s">
        <v>59</v>
      </c>
      <c r="X143" s="18" t="s">
        <v>893</v>
      </c>
      <c r="Y143" s="15" t="s">
        <v>61</v>
      </c>
      <c r="Z143" s="18" t="n">
        <v>18269286479</v>
      </c>
      <c r="AA143" s="15" t="s">
        <v>102</v>
      </c>
      <c r="AB143" s="15" t="s">
        <v>63</v>
      </c>
      <c r="AC143" s="18"/>
      <c r="AD143" s="18" t="n">
        <v>5</v>
      </c>
      <c r="AE143" s="18"/>
      <c r="AF143" s="18"/>
      <c r="AG143" s="12" t="n">
        <v>2</v>
      </c>
      <c r="AH143" s="12" t="n">
        <f aca="false">AD143+AE143+AF143+AG143</f>
        <v>7</v>
      </c>
      <c r="AI143" s="12" t="n">
        <v>318</v>
      </c>
      <c r="AJ143" s="12" t="n">
        <v>84.8</v>
      </c>
      <c r="AK143" s="18" t="n">
        <v>3</v>
      </c>
      <c r="AL143" s="18" t="n">
        <f aca="false">AH143+AJ143</f>
        <v>91.8</v>
      </c>
      <c r="AM143" s="18"/>
      <c r="AN143" s="18" t="s">
        <v>1005</v>
      </c>
    </row>
    <row r="144" s="10" customFormat="true" ht="24.75" hidden="true" customHeight="true" outlineLevel="0" collapsed="false">
      <c r="A144" s="20" t="n">
        <v>330</v>
      </c>
      <c r="B144" s="21" t="n">
        <v>42</v>
      </c>
      <c r="C144" s="13" t="s">
        <v>885</v>
      </c>
      <c r="D144" s="14" t="s">
        <v>1006</v>
      </c>
      <c r="E144" s="13" t="s">
        <v>66</v>
      </c>
      <c r="F144" s="15" t="s">
        <v>44</v>
      </c>
      <c r="G144" s="15" t="s">
        <v>152</v>
      </c>
      <c r="H144" s="16" t="n">
        <v>34759</v>
      </c>
      <c r="I144" s="15" t="s">
        <v>46</v>
      </c>
      <c r="J144" s="17" t="s">
        <v>1007</v>
      </c>
      <c r="K144" s="15" t="s">
        <v>196</v>
      </c>
      <c r="L144" s="15" t="s">
        <v>178</v>
      </c>
      <c r="M144" s="15" t="s">
        <v>50</v>
      </c>
      <c r="N144" s="18" t="s">
        <v>71</v>
      </c>
      <c r="O144" s="15" t="s">
        <v>52</v>
      </c>
      <c r="P144" s="15" t="s">
        <v>1008</v>
      </c>
      <c r="Q144" s="18" t="s">
        <v>1009</v>
      </c>
      <c r="R144" s="18" t="s">
        <v>98</v>
      </c>
      <c r="S144" s="15" t="s">
        <v>75</v>
      </c>
      <c r="T144" s="18" t="s">
        <v>87</v>
      </c>
      <c r="U144" s="18" t="s">
        <v>88</v>
      </c>
      <c r="V144" s="18" t="s">
        <v>88</v>
      </c>
      <c r="W144" s="15" t="s">
        <v>59</v>
      </c>
      <c r="X144" s="18" t="s">
        <v>893</v>
      </c>
      <c r="Y144" s="15" t="s">
        <v>61</v>
      </c>
      <c r="Z144" s="18" t="n">
        <v>18077543776</v>
      </c>
      <c r="AA144" s="15" t="s">
        <v>102</v>
      </c>
      <c r="AB144" s="15" t="s">
        <v>63</v>
      </c>
      <c r="AC144" s="18"/>
      <c r="AD144" s="18" t="n">
        <v>5</v>
      </c>
      <c r="AE144" s="18" t="n">
        <v>5</v>
      </c>
      <c r="AF144" s="18" t="n">
        <v>5</v>
      </c>
      <c r="AG144" s="12" t="n">
        <v>2</v>
      </c>
      <c r="AH144" s="12" t="n">
        <f aca="false">AD144+AE144+AF144+AG144</f>
        <v>17</v>
      </c>
      <c r="AI144" s="12" t="n">
        <v>319</v>
      </c>
      <c r="AJ144" s="12" t="n">
        <v>80.2</v>
      </c>
      <c r="AK144" s="18" t="n">
        <v>3</v>
      </c>
      <c r="AL144" s="18" t="n">
        <f aca="false">AH144+AJ144</f>
        <v>97.2</v>
      </c>
      <c r="AM144" s="18"/>
      <c r="AN144" s="18" t="s">
        <v>1010</v>
      </c>
    </row>
    <row r="145" s="10" customFormat="true" ht="24.75" hidden="true" customHeight="true" outlineLevel="0" collapsed="false">
      <c r="A145" s="20" t="n">
        <v>315</v>
      </c>
      <c r="B145" s="21" t="n">
        <v>28</v>
      </c>
      <c r="C145" s="13" t="s">
        <v>885</v>
      </c>
      <c r="D145" s="14" t="s">
        <v>1011</v>
      </c>
      <c r="E145" s="13" t="s">
        <v>43</v>
      </c>
      <c r="F145" s="15" t="s">
        <v>44</v>
      </c>
      <c r="G145" s="15" t="s">
        <v>1012</v>
      </c>
      <c r="H145" s="16" t="n">
        <v>34669</v>
      </c>
      <c r="I145" s="15" t="s">
        <v>46</v>
      </c>
      <c r="J145" s="17" t="s">
        <v>1013</v>
      </c>
      <c r="K145" s="15" t="s">
        <v>804</v>
      </c>
      <c r="L145" s="15" t="s">
        <v>107</v>
      </c>
      <c r="M145" s="15" t="s">
        <v>50</v>
      </c>
      <c r="N145" s="18" t="s">
        <v>84</v>
      </c>
      <c r="O145" s="15" t="s">
        <v>52</v>
      </c>
      <c r="P145" s="15" t="s">
        <v>1014</v>
      </c>
      <c r="Q145" s="18" t="s">
        <v>1015</v>
      </c>
      <c r="R145" s="18"/>
      <c r="S145" s="15" t="s">
        <v>75</v>
      </c>
      <c r="T145" s="18" t="s">
        <v>187</v>
      </c>
      <c r="U145" s="18" t="s">
        <v>88</v>
      </c>
      <c r="V145" s="18" t="s">
        <v>88</v>
      </c>
      <c r="W145" s="15" t="s">
        <v>59</v>
      </c>
      <c r="X145" s="18" t="s">
        <v>893</v>
      </c>
      <c r="Y145" s="15" t="s">
        <v>61</v>
      </c>
      <c r="Z145" s="18" t="n">
        <v>18177523504</v>
      </c>
      <c r="AA145" s="15" t="s">
        <v>236</v>
      </c>
      <c r="AB145" s="15" t="s">
        <v>63</v>
      </c>
      <c r="AC145" s="18"/>
      <c r="AD145" s="18" t="n">
        <v>4</v>
      </c>
      <c r="AE145" s="18" t="n">
        <v>5</v>
      </c>
      <c r="AF145" s="18"/>
      <c r="AG145" s="12" t="n">
        <v>2</v>
      </c>
      <c r="AH145" s="12" t="n">
        <f aca="false">AD145+AE145+AF145+AG145</f>
        <v>11</v>
      </c>
      <c r="AI145" s="12" t="n">
        <v>320</v>
      </c>
      <c r="AJ145" s="12" t="n">
        <v>72.7</v>
      </c>
      <c r="AK145" s="18" t="n">
        <v>3</v>
      </c>
      <c r="AL145" s="18" t="n">
        <f aca="false">AH145+AJ145</f>
        <v>83.7</v>
      </c>
      <c r="AM145" s="18"/>
      <c r="AN145" s="18" t="s">
        <v>1016</v>
      </c>
    </row>
    <row r="146" s="10" customFormat="true" ht="24.75" hidden="true" customHeight="true" outlineLevel="0" collapsed="false">
      <c r="A146" s="20" t="n">
        <v>346</v>
      </c>
      <c r="B146" s="21" t="n">
        <v>57</v>
      </c>
      <c r="C146" s="13" t="s">
        <v>885</v>
      </c>
      <c r="D146" s="14" t="s">
        <v>1017</v>
      </c>
      <c r="E146" s="13" t="s">
        <v>66</v>
      </c>
      <c r="F146" s="15" t="s">
        <v>44</v>
      </c>
      <c r="G146" s="15" t="s">
        <v>45</v>
      </c>
      <c r="H146" s="16" t="n">
        <v>33270</v>
      </c>
      <c r="I146" s="15" t="s">
        <v>46</v>
      </c>
      <c r="J146" s="17" t="s">
        <v>1018</v>
      </c>
      <c r="K146" s="15" t="s">
        <v>1019</v>
      </c>
      <c r="L146" s="15" t="s">
        <v>1020</v>
      </c>
      <c r="M146" s="15" t="s">
        <v>50</v>
      </c>
      <c r="N146" s="18" t="s">
        <v>71</v>
      </c>
      <c r="O146" s="15" t="s">
        <v>52</v>
      </c>
      <c r="P146" s="15" t="s">
        <v>1021</v>
      </c>
      <c r="Q146" s="18" t="s">
        <v>1022</v>
      </c>
      <c r="R146" s="18"/>
      <c r="S146" s="15" t="s">
        <v>55</v>
      </c>
      <c r="T146" s="15" t="s">
        <v>76</v>
      </c>
      <c r="U146" s="18" t="s">
        <v>77</v>
      </c>
      <c r="V146" s="18" t="s">
        <v>88</v>
      </c>
      <c r="W146" s="15" t="s">
        <v>59</v>
      </c>
      <c r="X146" s="18" t="s">
        <v>893</v>
      </c>
      <c r="Y146" s="15" t="s">
        <v>61</v>
      </c>
      <c r="Z146" s="18" t="n">
        <v>15994380841</v>
      </c>
      <c r="AA146" s="15" t="s">
        <v>236</v>
      </c>
      <c r="AB146" s="15" t="s">
        <v>63</v>
      </c>
      <c r="AC146" s="18"/>
      <c r="AD146" s="18" t="n">
        <v>4</v>
      </c>
      <c r="AE146" s="18"/>
      <c r="AF146" s="18"/>
      <c r="AG146" s="18"/>
      <c r="AH146" s="12" t="n">
        <f aca="false">AD146+AE146+AF146+AG146</f>
        <v>4</v>
      </c>
      <c r="AI146" s="12" t="n">
        <v>321</v>
      </c>
      <c r="AJ146" s="12" t="n">
        <v>69.6</v>
      </c>
      <c r="AK146" s="18" t="n">
        <v>3</v>
      </c>
      <c r="AL146" s="18" t="n">
        <f aca="false">AH146+AJ146</f>
        <v>73.6</v>
      </c>
      <c r="AM146" s="18"/>
      <c r="AN146" s="18" t="s">
        <v>1023</v>
      </c>
    </row>
    <row r="147" s="10" customFormat="true" ht="24.75" hidden="true" customHeight="true" outlineLevel="0" collapsed="false">
      <c r="A147" s="20" t="n">
        <v>326</v>
      </c>
      <c r="B147" s="21" t="n">
        <v>38</v>
      </c>
      <c r="C147" s="13" t="s">
        <v>885</v>
      </c>
      <c r="D147" s="14" t="s">
        <v>1024</v>
      </c>
      <c r="E147" s="13" t="s">
        <v>43</v>
      </c>
      <c r="F147" s="15" t="s">
        <v>44</v>
      </c>
      <c r="G147" s="15" t="s">
        <v>152</v>
      </c>
      <c r="H147" s="16" t="n">
        <v>34182</v>
      </c>
      <c r="I147" s="15" t="s">
        <v>92</v>
      </c>
      <c r="J147" s="17" t="s">
        <v>1025</v>
      </c>
      <c r="K147" s="15" t="s">
        <v>147</v>
      </c>
      <c r="L147" s="15" t="s">
        <v>897</v>
      </c>
      <c r="M147" s="15" t="s">
        <v>70</v>
      </c>
      <c r="N147" s="18" t="s">
        <v>119</v>
      </c>
      <c r="O147" s="15" t="s">
        <v>52</v>
      </c>
      <c r="P147" s="15" t="s">
        <v>1026</v>
      </c>
      <c r="Q147" s="18" t="s">
        <v>1027</v>
      </c>
      <c r="R147" s="18"/>
      <c r="S147" s="15" t="s">
        <v>75</v>
      </c>
      <c r="T147" s="18" t="s">
        <v>87</v>
      </c>
      <c r="U147" s="18" t="s">
        <v>1028</v>
      </c>
      <c r="V147" s="18" t="s">
        <v>1029</v>
      </c>
      <c r="W147" s="15" t="s">
        <v>59</v>
      </c>
      <c r="X147" s="18" t="s">
        <v>893</v>
      </c>
      <c r="Y147" s="15" t="s">
        <v>61</v>
      </c>
      <c r="Z147" s="18" t="n">
        <v>18376569527</v>
      </c>
      <c r="AA147" s="15" t="s">
        <v>70</v>
      </c>
      <c r="AB147" s="15" t="s">
        <v>63</v>
      </c>
      <c r="AC147" s="18"/>
      <c r="AD147" s="18" t="n">
        <v>2</v>
      </c>
      <c r="AE147" s="18" t="n">
        <v>5</v>
      </c>
      <c r="AF147" s="18" t="n">
        <v>5</v>
      </c>
      <c r="AG147" s="12" t="n">
        <v>2</v>
      </c>
      <c r="AH147" s="12" t="n">
        <f aca="false">AD147+AE147+AF147+AG147</f>
        <v>14</v>
      </c>
      <c r="AI147" s="12" t="n">
        <v>322</v>
      </c>
      <c r="AJ147" s="12" t="n">
        <v>80.5</v>
      </c>
      <c r="AK147" s="18" t="n">
        <v>3</v>
      </c>
      <c r="AL147" s="18" t="n">
        <f aca="false">AH147+AJ147</f>
        <v>94.5</v>
      </c>
      <c r="AM147" s="18"/>
      <c r="AN147" s="18" t="n">
        <v>60912</v>
      </c>
    </row>
    <row r="148" s="10" customFormat="true" ht="24.75" hidden="true" customHeight="true" outlineLevel="0" collapsed="false">
      <c r="A148" s="20" t="n">
        <v>301</v>
      </c>
      <c r="B148" s="21" t="n">
        <v>18</v>
      </c>
      <c r="C148" s="13" t="s">
        <v>885</v>
      </c>
      <c r="D148" s="14" t="s">
        <v>1030</v>
      </c>
      <c r="E148" s="13" t="s">
        <v>43</v>
      </c>
      <c r="F148" s="15" t="s">
        <v>1031</v>
      </c>
      <c r="G148" s="15" t="s">
        <v>1032</v>
      </c>
      <c r="H148" s="16" t="n">
        <v>33573</v>
      </c>
      <c r="I148" s="15" t="s">
        <v>115</v>
      </c>
      <c r="J148" s="17" t="s">
        <v>1033</v>
      </c>
      <c r="K148" s="15" t="s">
        <v>1034</v>
      </c>
      <c r="L148" s="15" t="s">
        <v>1035</v>
      </c>
      <c r="M148" s="15" t="s">
        <v>50</v>
      </c>
      <c r="N148" s="18" t="s">
        <v>170</v>
      </c>
      <c r="O148" s="15" t="s">
        <v>52</v>
      </c>
      <c r="P148" s="15" t="s">
        <v>1036</v>
      </c>
      <c r="Q148" s="18" t="s">
        <v>1037</v>
      </c>
      <c r="R148" s="18" t="s">
        <v>881</v>
      </c>
      <c r="S148" s="15" t="s">
        <v>55</v>
      </c>
      <c r="T148" s="18" t="s">
        <v>56</v>
      </c>
      <c r="U148" s="18" t="s">
        <v>1038</v>
      </c>
      <c r="V148" s="18" t="s">
        <v>1039</v>
      </c>
      <c r="W148" s="15" t="s">
        <v>59</v>
      </c>
      <c r="X148" s="18" t="s">
        <v>893</v>
      </c>
      <c r="Y148" s="15" t="s">
        <v>61</v>
      </c>
      <c r="Z148" s="18" t="n">
        <v>18778598860</v>
      </c>
      <c r="AA148" s="15" t="s">
        <v>102</v>
      </c>
      <c r="AB148" s="15" t="s">
        <v>63</v>
      </c>
      <c r="AC148" s="18"/>
      <c r="AD148" s="18" t="n">
        <v>5</v>
      </c>
      <c r="AE148" s="18"/>
      <c r="AF148" s="18" t="n">
        <v>5</v>
      </c>
      <c r="AG148" s="12" t="n">
        <v>2</v>
      </c>
      <c r="AH148" s="12" t="n">
        <f aca="false">AD148+AE148+AF148+AG148</f>
        <v>12</v>
      </c>
      <c r="AI148" s="12" t="n">
        <v>323</v>
      </c>
      <c r="AJ148" s="12" t="n">
        <v>78.3</v>
      </c>
      <c r="AK148" s="18" t="n">
        <v>3</v>
      </c>
      <c r="AL148" s="18" t="n">
        <f aca="false">AH148+AJ148</f>
        <v>90.3</v>
      </c>
      <c r="AM148" s="18"/>
      <c r="AN148" s="18" t="n">
        <v>13558363872</v>
      </c>
    </row>
    <row r="149" s="10" customFormat="true" ht="24.75" hidden="true" customHeight="true" outlineLevel="0" collapsed="false">
      <c r="A149" s="20" t="n">
        <v>308</v>
      </c>
      <c r="B149" s="21" t="n">
        <v>23</v>
      </c>
      <c r="C149" s="13" t="s">
        <v>885</v>
      </c>
      <c r="D149" s="14" t="s">
        <v>1040</v>
      </c>
      <c r="E149" s="13" t="s">
        <v>43</v>
      </c>
      <c r="F149" s="15" t="s">
        <v>44</v>
      </c>
      <c r="G149" s="15" t="s">
        <v>152</v>
      </c>
      <c r="H149" s="16" t="n">
        <v>34335</v>
      </c>
      <c r="I149" s="15" t="s">
        <v>46</v>
      </c>
      <c r="J149" s="17" t="s">
        <v>1041</v>
      </c>
      <c r="K149" s="15" t="s">
        <v>68</v>
      </c>
      <c r="L149" s="15" t="s">
        <v>897</v>
      </c>
      <c r="M149" s="15" t="s">
        <v>70</v>
      </c>
      <c r="N149" s="18" t="s">
        <v>84</v>
      </c>
      <c r="O149" s="15" t="s">
        <v>52</v>
      </c>
      <c r="P149" s="15" t="s">
        <v>1042</v>
      </c>
      <c r="Q149" s="18" t="s">
        <v>1043</v>
      </c>
      <c r="R149" s="18" t="s">
        <v>337</v>
      </c>
      <c r="S149" s="15" t="s">
        <v>75</v>
      </c>
      <c r="T149" s="18" t="s">
        <v>87</v>
      </c>
      <c r="U149" s="18" t="s">
        <v>77</v>
      </c>
      <c r="V149" s="18" t="s">
        <v>77</v>
      </c>
      <c r="W149" s="15" t="s">
        <v>59</v>
      </c>
      <c r="X149" s="18" t="s">
        <v>893</v>
      </c>
      <c r="Y149" s="15" t="s">
        <v>61</v>
      </c>
      <c r="Z149" s="18" t="n">
        <v>15278342040</v>
      </c>
      <c r="AA149" s="15" t="s">
        <v>70</v>
      </c>
      <c r="AB149" s="15" t="s">
        <v>63</v>
      </c>
      <c r="AC149" s="18"/>
      <c r="AD149" s="18" t="n">
        <v>2</v>
      </c>
      <c r="AE149" s="18" t="n">
        <v>5</v>
      </c>
      <c r="AF149" s="18" t="n">
        <v>5</v>
      </c>
      <c r="AG149" s="12" t="n">
        <v>2</v>
      </c>
      <c r="AH149" s="12" t="n">
        <f aca="false">AD149+AE149+AF149+AG149</f>
        <v>14</v>
      </c>
      <c r="AI149" s="12" t="n">
        <v>324</v>
      </c>
      <c r="AJ149" s="12" t="n">
        <v>82.3</v>
      </c>
      <c r="AK149" s="18" t="n">
        <v>3</v>
      </c>
      <c r="AL149" s="18" t="n">
        <f aca="false">AH149+AJ149</f>
        <v>96.3</v>
      </c>
      <c r="AM149" s="18"/>
      <c r="AN149" s="18" t="s">
        <v>1044</v>
      </c>
    </row>
    <row r="150" s="10" customFormat="true" ht="24.75" hidden="true" customHeight="true" outlineLevel="0" collapsed="false">
      <c r="A150" s="20" t="n">
        <v>343</v>
      </c>
      <c r="B150" s="21" t="n">
        <v>54</v>
      </c>
      <c r="C150" s="13" t="s">
        <v>885</v>
      </c>
      <c r="D150" s="14" t="s">
        <v>1045</v>
      </c>
      <c r="E150" s="13" t="s">
        <v>43</v>
      </c>
      <c r="F150" s="15" t="s">
        <v>44</v>
      </c>
      <c r="G150" s="15" t="s">
        <v>152</v>
      </c>
      <c r="H150" s="16" t="n">
        <v>34759</v>
      </c>
      <c r="I150" s="15" t="s">
        <v>46</v>
      </c>
      <c r="J150" s="17" t="s">
        <v>1046</v>
      </c>
      <c r="K150" s="15" t="s">
        <v>196</v>
      </c>
      <c r="L150" s="15" t="s">
        <v>1035</v>
      </c>
      <c r="M150" s="15" t="s">
        <v>50</v>
      </c>
      <c r="N150" s="18" t="s">
        <v>84</v>
      </c>
      <c r="O150" s="15" t="s">
        <v>52</v>
      </c>
      <c r="P150" s="15" t="s">
        <v>1047</v>
      </c>
      <c r="Q150" s="18" t="s">
        <v>1048</v>
      </c>
      <c r="R150" s="18" t="s">
        <v>74</v>
      </c>
      <c r="S150" s="15" t="s">
        <v>75</v>
      </c>
      <c r="T150" s="15" t="s">
        <v>76</v>
      </c>
      <c r="U150" s="18" t="s">
        <v>88</v>
      </c>
      <c r="V150" s="18" t="s">
        <v>88</v>
      </c>
      <c r="W150" s="15" t="s">
        <v>59</v>
      </c>
      <c r="X150" s="18" t="s">
        <v>893</v>
      </c>
      <c r="Y150" s="15" t="s">
        <v>61</v>
      </c>
      <c r="Z150" s="18" t="n">
        <v>18878552644</v>
      </c>
      <c r="AA150" s="15" t="s">
        <v>102</v>
      </c>
      <c r="AB150" s="15" t="s">
        <v>63</v>
      </c>
      <c r="AC150" s="18"/>
      <c r="AD150" s="18" t="n">
        <v>5</v>
      </c>
      <c r="AE150" s="18" t="n">
        <v>5</v>
      </c>
      <c r="AF150" s="18" t="n">
        <v>5</v>
      </c>
      <c r="AG150" s="18"/>
      <c r="AH150" s="12" t="n">
        <f aca="false">AD150+AE150+AF150+AG150</f>
        <v>15</v>
      </c>
      <c r="AI150" s="12" t="n">
        <v>325</v>
      </c>
      <c r="AJ150" s="12" t="n">
        <v>70.6</v>
      </c>
      <c r="AK150" s="18" t="n">
        <v>3</v>
      </c>
      <c r="AL150" s="18" t="n">
        <f aca="false">AH150+AJ150</f>
        <v>85.6</v>
      </c>
      <c r="AM150" s="18"/>
      <c r="AN150" s="18" t="s">
        <v>1049</v>
      </c>
    </row>
    <row r="151" s="10" customFormat="true" ht="24.75" hidden="true" customHeight="true" outlineLevel="0" collapsed="false">
      <c r="A151" s="20" t="n">
        <v>333</v>
      </c>
      <c r="B151" s="21" t="n">
        <v>45</v>
      </c>
      <c r="C151" s="13" t="s">
        <v>885</v>
      </c>
      <c r="D151" s="14" t="s">
        <v>1050</v>
      </c>
      <c r="E151" s="13" t="s">
        <v>43</v>
      </c>
      <c r="F151" s="15" t="s">
        <v>44</v>
      </c>
      <c r="G151" s="15" t="s">
        <v>279</v>
      </c>
      <c r="H151" s="16" t="n">
        <v>34669</v>
      </c>
      <c r="I151" s="15" t="s">
        <v>46</v>
      </c>
      <c r="J151" s="17" t="s">
        <v>1051</v>
      </c>
      <c r="K151" s="15" t="s">
        <v>771</v>
      </c>
      <c r="L151" s="15" t="s">
        <v>107</v>
      </c>
      <c r="M151" s="15" t="s">
        <v>70</v>
      </c>
      <c r="N151" s="18" t="s">
        <v>84</v>
      </c>
      <c r="O151" s="15" t="s">
        <v>52</v>
      </c>
      <c r="P151" s="15" t="s">
        <v>1052</v>
      </c>
      <c r="Q151" s="18" t="s">
        <v>1053</v>
      </c>
      <c r="R151" s="18" t="s">
        <v>132</v>
      </c>
      <c r="S151" s="15" t="s">
        <v>75</v>
      </c>
      <c r="T151" s="18" t="s">
        <v>187</v>
      </c>
      <c r="U151" s="18" t="s">
        <v>77</v>
      </c>
      <c r="V151" s="18" t="s">
        <v>77</v>
      </c>
      <c r="W151" s="15" t="s">
        <v>59</v>
      </c>
      <c r="X151" s="18" t="s">
        <v>893</v>
      </c>
      <c r="Y151" s="15" t="s">
        <v>61</v>
      </c>
      <c r="Z151" s="18" t="n">
        <v>15078555467</v>
      </c>
      <c r="AA151" s="15" t="s">
        <v>70</v>
      </c>
      <c r="AB151" s="15" t="s">
        <v>63</v>
      </c>
      <c r="AC151" s="18"/>
      <c r="AD151" s="18" t="n">
        <v>2</v>
      </c>
      <c r="AE151" s="18" t="n">
        <v>5</v>
      </c>
      <c r="AF151" s="18"/>
      <c r="AG151" s="12" t="n">
        <v>2</v>
      </c>
      <c r="AH151" s="12" t="n">
        <f aca="false">AD151+AE151+AF151+AG151</f>
        <v>9</v>
      </c>
      <c r="AI151" s="12" t="n">
        <v>326</v>
      </c>
      <c r="AJ151" s="12" t="n">
        <v>63.9</v>
      </c>
      <c r="AK151" s="18" t="n">
        <v>3</v>
      </c>
      <c r="AL151" s="18" t="n">
        <f aca="false">AH151+AJ151</f>
        <v>72.9</v>
      </c>
      <c r="AM151" s="18"/>
      <c r="AN151" s="18" t="s">
        <v>1054</v>
      </c>
    </row>
    <row r="152" s="10" customFormat="true" ht="24.75" hidden="true" customHeight="true" outlineLevel="0" collapsed="false">
      <c r="A152" s="20" t="n">
        <v>298</v>
      </c>
      <c r="B152" s="21" t="n">
        <v>15</v>
      </c>
      <c r="C152" s="13" t="s">
        <v>885</v>
      </c>
      <c r="D152" s="14" t="s">
        <v>1055</v>
      </c>
      <c r="E152" s="13" t="s">
        <v>43</v>
      </c>
      <c r="F152" s="15" t="s">
        <v>44</v>
      </c>
      <c r="G152" s="15" t="s">
        <v>152</v>
      </c>
      <c r="H152" s="16" t="n">
        <v>35278</v>
      </c>
      <c r="I152" s="15" t="s">
        <v>92</v>
      </c>
      <c r="J152" s="17" t="s">
        <v>1056</v>
      </c>
      <c r="K152" s="15" t="s">
        <v>129</v>
      </c>
      <c r="L152" s="15" t="s">
        <v>1057</v>
      </c>
      <c r="M152" s="15" t="s">
        <v>70</v>
      </c>
      <c r="N152" s="18" t="s">
        <v>84</v>
      </c>
      <c r="O152" s="15" t="s">
        <v>52</v>
      </c>
      <c r="P152" s="15" t="s">
        <v>1058</v>
      </c>
      <c r="Q152" s="18" t="s">
        <v>1059</v>
      </c>
      <c r="R152" s="18" t="s">
        <v>323</v>
      </c>
      <c r="S152" s="15" t="s">
        <v>75</v>
      </c>
      <c r="T152" s="15" t="s">
        <v>76</v>
      </c>
      <c r="U152" s="18" t="s">
        <v>111</v>
      </c>
      <c r="V152" s="18" t="s">
        <v>111</v>
      </c>
      <c r="W152" s="15" t="s">
        <v>59</v>
      </c>
      <c r="X152" s="18" t="s">
        <v>893</v>
      </c>
      <c r="Y152" s="15" t="s">
        <v>61</v>
      </c>
      <c r="Z152" s="18" t="n">
        <v>13557931293</v>
      </c>
      <c r="AA152" s="15" t="s">
        <v>70</v>
      </c>
      <c r="AB152" s="15" t="s">
        <v>63</v>
      </c>
      <c r="AC152" s="18"/>
      <c r="AD152" s="18" t="n">
        <v>2</v>
      </c>
      <c r="AE152" s="18" t="n">
        <v>5</v>
      </c>
      <c r="AF152" s="18" t="n">
        <v>5</v>
      </c>
      <c r="AG152" s="18"/>
      <c r="AH152" s="12" t="n">
        <f aca="false">AD152+AE152+AF152+AG152</f>
        <v>12</v>
      </c>
      <c r="AI152" s="12" t="n">
        <v>327</v>
      </c>
      <c r="AJ152" s="12" t="n">
        <v>80.5</v>
      </c>
      <c r="AK152" s="18" t="n">
        <v>3</v>
      </c>
      <c r="AL152" s="18" t="n">
        <f aca="false">AH152+AJ152</f>
        <v>92.5</v>
      </c>
      <c r="AM152" s="18"/>
      <c r="AN152" s="18" t="n">
        <v>19960818</v>
      </c>
    </row>
    <row r="153" s="10" customFormat="true" ht="24.75" hidden="true" customHeight="true" outlineLevel="0" collapsed="false">
      <c r="A153" s="20" t="n">
        <v>332</v>
      </c>
      <c r="B153" s="21" t="n">
        <v>44</v>
      </c>
      <c r="C153" s="13" t="s">
        <v>885</v>
      </c>
      <c r="D153" s="14" t="s">
        <v>1060</v>
      </c>
      <c r="E153" s="13" t="s">
        <v>43</v>
      </c>
      <c r="F153" s="15" t="s">
        <v>44</v>
      </c>
      <c r="G153" s="15" t="s">
        <v>114</v>
      </c>
      <c r="H153" s="16" t="n">
        <v>34182</v>
      </c>
      <c r="I153" s="15" t="s">
        <v>46</v>
      </c>
      <c r="J153" s="17" t="s">
        <v>1061</v>
      </c>
      <c r="K153" s="15" t="s">
        <v>252</v>
      </c>
      <c r="L153" s="15" t="s">
        <v>1062</v>
      </c>
      <c r="M153" s="15" t="s">
        <v>50</v>
      </c>
      <c r="N153" s="18" t="s">
        <v>84</v>
      </c>
      <c r="O153" s="15" t="s">
        <v>52</v>
      </c>
      <c r="P153" s="15" t="s">
        <v>1063</v>
      </c>
      <c r="Q153" s="18" t="s">
        <v>1064</v>
      </c>
      <c r="R153" s="18" t="s">
        <v>74</v>
      </c>
      <c r="S153" s="15" t="s">
        <v>55</v>
      </c>
      <c r="T153" s="15" t="s">
        <v>76</v>
      </c>
      <c r="U153" s="18" t="s">
        <v>111</v>
      </c>
      <c r="V153" s="18" t="s">
        <v>111</v>
      </c>
      <c r="W153" s="15" t="s">
        <v>59</v>
      </c>
      <c r="X153" s="18" t="s">
        <v>893</v>
      </c>
      <c r="Y153" s="15" t="s">
        <v>61</v>
      </c>
      <c r="Z153" s="18" t="n">
        <v>15677118480</v>
      </c>
      <c r="AA153" s="15" t="s">
        <v>102</v>
      </c>
      <c r="AB153" s="15" t="s">
        <v>63</v>
      </c>
      <c r="AC153" s="18"/>
      <c r="AD153" s="18" t="n">
        <v>5</v>
      </c>
      <c r="AE153" s="18"/>
      <c r="AF153" s="18"/>
      <c r="AG153" s="18"/>
      <c r="AH153" s="12" t="n">
        <f aca="false">AD153+AE153+AF153+AG153</f>
        <v>5</v>
      </c>
      <c r="AI153" s="12" t="n">
        <v>328</v>
      </c>
      <c r="AJ153" s="12" t="n">
        <v>71</v>
      </c>
      <c r="AK153" s="18" t="n">
        <v>3</v>
      </c>
      <c r="AL153" s="18" t="n">
        <f aca="false">AH153+AJ153</f>
        <v>76</v>
      </c>
      <c r="AM153" s="18"/>
      <c r="AN153" s="18" t="s">
        <v>1065</v>
      </c>
    </row>
    <row r="154" s="10" customFormat="true" ht="24.75" hidden="true" customHeight="true" outlineLevel="0" collapsed="false">
      <c r="A154" s="20" t="n">
        <v>300</v>
      </c>
      <c r="B154" s="21" t="n">
        <v>17</v>
      </c>
      <c r="C154" s="13" t="s">
        <v>885</v>
      </c>
      <c r="D154" s="14" t="s">
        <v>1066</v>
      </c>
      <c r="E154" s="13" t="s">
        <v>66</v>
      </c>
      <c r="F154" s="15" t="s">
        <v>44</v>
      </c>
      <c r="G154" s="15" t="s">
        <v>135</v>
      </c>
      <c r="H154" s="16" t="n">
        <v>34486</v>
      </c>
      <c r="I154" s="15" t="s">
        <v>46</v>
      </c>
      <c r="J154" s="17" t="s">
        <v>1067</v>
      </c>
      <c r="K154" s="15" t="s">
        <v>106</v>
      </c>
      <c r="L154" s="15" t="s">
        <v>1035</v>
      </c>
      <c r="M154" s="15" t="s">
        <v>50</v>
      </c>
      <c r="N154" s="18" t="s">
        <v>84</v>
      </c>
      <c r="O154" s="15" t="s">
        <v>52</v>
      </c>
      <c r="P154" s="15" t="s">
        <v>1068</v>
      </c>
      <c r="Q154" s="18" t="s">
        <v>1069</v>
      </c>
      <c r="R154" s="18" t="s">
        <v>323</v>
      </c>
      <c r="S154" s="15" t="s">
        <v>55</v>
      </c>
      <c r="T154" s="18" t="s">
        <v>87</v>
      </c>
      <c r="U154" s="18" t="s">
        <v>77</v>
      </c>
      <c r="V154" s="18" t="s">
        <v>77</v>
      </c>
      <c r="W154" s="15" t="s">
        <v>59</v>
      </c>
      <c r="X154" s="18" t="s">
        <v>893</v>
      </c>
      <c r="Y154" s="15" t="s">
        <v>61</v>
      </c>
      <c r="Z154" s="18" t="n">
        <v>18378435950</v>
      </c>
      <c r="AA154" s="15" t="s">
        <v>102</v>
      </c>
      <c r="AB154" s="15" t="s">
        <v>63</v>
      </c>
      <c r="AC154" s="18"/>
      <c r="AD154" s="18" t="n">
        <v>5</v>
      </c>
      <c r="AE154" s="18"/>
      <c r="AF154" s="18" t="n">
        <v>5</v>
      </c>
      <c r="AG154" s="12" t="n">
        <v>2</v>
      </c>
      <c r="AH154" s="12" t="n">
        <f aca="false">AD154+AE154+AF154+AG154</f>
        <v>12</v>
      </c>
      <c r="AI154" s="12" t="n">
        <v>329</v>
      </c>
      <c r="AJ154" s="12" t="n">
        <v>72.4</v>
      </c>
      <c r="AK154" s="18" t="n">
        <v>3</v>
      </c>
      <c r="AL154" s="18" t="n">
        <f aca="false">AH154+AJ154</f>
        <v>84.4</v>
      </c>
      <c r="AM154" s="18"/>
      <c r="AN154" s="18" t="s">
        <v>1070</v>
      </c>
    </row>
    <row r="155" s="10" customFormat="true" ht="24.75" hidden="true" customHeight="true" outlineLevel="0" collapsed="false">
      <c r="A155" s="20" t="n">
        <v>282</v>
      </c>
      <c r="B155" s="21" t="n">
        <v>3</v>
      </c>
      <c r="C155" s="13" t="s">
        <v>885</v>
      </c>
      <c r="D155" s="14" t="s">
        <v>1071</v>
      </c>
      <c r="E155" s="13" t="s">
        <v>43</v>
      </c>
      <c r="F155" s="15" t="s">
        <v>44</v>
      </c>
      <c r="G155" s="15" t="s">
        <v>152</v>
      </c>
      <c r="H155" s="16" t="n">
        <v>34121</v>
      </c>
      <c r="I155" s="15" t="s">
        <v>46</v>
      </c>
      <c r="J155" s="17" t="s">
        <v>1072</v>
      </c>
      <c r="K155" s="15" t="s">
        <v>252</v>
      </c>
      <c r="L155" s="15" t="s">
        <v>1073</v>
      </c>
      <c r="M155" s="15" t="s">
        <v>50</v>
      </c>
      <c r="N155" s="18" t="s">
        <v>71</v>
      </c>
      <c r="O155" s="15" t="s">
        <v>52</v>
      </c>
      <c r="P155" s="18"/>
      <c r="Q155" s="18" t="s">
        <v>1074</v>
      </c>
      <c r="R155" s="18"/>
      <c r="S155" s="15" t="s">
        <v>55</v>
      </c>
      <c r="T155" s="15" t="s">
        <v>76</v>
      </c>
      <c r="U155" s="18" t="s">
        <v>77</v>
      </c>
      <c r="V155" s="18" t="s">
        <v>77</v>
      </c>
      <c r="W155" s="15" t="s">
        <v>59</v>
      </c>
      <c r="X155" s="18" t="s">
        <v>893</v>
      </c>
      <c r="Y155" s="15" t="s">
        <v>61</v>
      </c>
      <c r="Z155" s="18" t="n">
        <v>13132652363</v>
      </c>
      <c r="AA155" s="15" t="s">
        <v>102</v>
      </c>
      <c r="AB155" s="15" t="s">
        <v>63</v>
      </c>
      <c r="AC155" s="18"/>
      <c r="AD155" s="18" t="n">
        <v>5</v>
      </c>
      <c r="AE155" s="18"/>
      <c r="AF155" s="18"/>
      <c r="AG155" s="18"/>
      <c r="AH155" s="12" t="n">
        <f aca="false">AD155+AE155+AF155+AG155</f>
        <v>5</v>
      </c>
      <c r="AI155" s="12" t="n">
        <v>330</v>
      </c>
      <c r="AJ155" s="12" t="n">
        <v>71.7</v>
      </c>
      <c r="AK155" s="18" t="n">
        <v>3</v>
      </c>
      <c r="AL155" s="18" t="n">
        <f aca="false">AH155+AJ155</f>
        <v>76.7</v>
      </c>
      <c r="AM155" s="18"/>
      <c r="AN155" s="18" t="n">
        <v>994619</v>
      </c>
    </row>
    <row r="156" s="10" customFormat="true" ht="24.75" hidden="true" customHeight="true" outlineLevel="0" collapsed="false">
      <c r="A156" s="20" t="n">
        <v>364</v>
      </c>
      <c r="B156" s="21" t="n">
        <v>73</v>
      </c>
      <c r="C156" s="13" t="s">
        <v>885</v>
      </c>
      <c r="D156" s="14" t="s">
        <v>1075</v>
      </c>
      <c r="E156" s="13" t="s">
        <v>43</v>
      </c>
      <c r="F156" s="15" t="s">
        <v>44</v>
      </c>
      <c r="G156" s="15" t="s">
        <v>114</v>
      </c>
      <c r="H156" s="16" t="n">
        <v>34973</v>
      </c>
      <c r="I156" s="15" t="s">
        <v>46</v>
      </c>
      <c r="J156" s="17" t="s">
        <v>1076</v>
      </c>
      <c r="K156" s="15" t="s">
        <v>129</v>
      </c>
      <c r="L156" s="15" t="s">
        <v>107</v>
      </c>
      <c r="M156" s="15" t="s">
        <v>70</v>
      </c>
      <c r="N156" s="18" t="s">
        <v>84</v>
      </c>
      <c r="O156" s="15" t="s">
        <v>52</v>
      </c>
      <c r="P156" s="15" t="s">
        <v>1077</v>
      </c>
      <c r="Q156" s="18" t="s">
        <v>1078</v>
      </c>
      <c r="R156" s="18" t="s">
        <v>74</v>
      </c>
      <c r="S156" s="15" t="s">
        <v>75</v>
      </c>
      <c r="T156" s="18" t="s">
        <v>87</v>
      </c>
      <c r="U156" s="18" t="s">
        <v>111</v>
      </c>
      <c r="V156" s="18" t="s">
        <v>111</v>
      </c>
      <c r="W156" s="15" t="s">
        <v>59</v>
      </c>
      <c r="X156" s="18" t="s">
        <v>893</v>
      </c>
      <c r="Y156" s="15" t="s">
        <v>61</v>
      </c>
      <c r="Z156" s="18" t="n">
        <v>13617831900</v>
      </c>
      <c r="AA156" s="15" t="s">
        <v>70</v>
      </c>
      <c r="AB156" s="15" t="s">
        <v>63</v>
      </c>
      <c r="AC156" s="18"/>
      <c r="AD156" s="18" t="n">
        <v>2</v>
      </c>
      <c r="AE156" s="18" t="n">
        <v>5</v>
      </c>
      <c r="AF156" s="18"/>
      <c r="AG156" s="12" t="n">
        <v>2</v>
      </c>
      <c r="AH156" s="12" t="n">
        <f aca="false">AD156+AE156+AF156+AG156</f>
        <v>9</v>
      </c>
      <c r="AI156" s="12" t="n">
        <v>331</v>
      </c>
      <c r="AJ156" s="12" t="n">
        <v>77.6</v>
      </c>
      <c r="AK156" s="18" t="n">
        <v>3</v>
      </c>
      <c r="AL156" s="18" t="n">
        <f aca="false">AH156+AJ156</f>
        <v>86.6</v>
      </c>
      <c r="AM156" s="18"/>
      <c r="AN156" s="18" t="s">
        <v>1079</v>
      </c>
    </row>
    <row r="157" s="10" customFormat="true" ht="24.75" hidden="true" customHeight="true" outlineLevel="0" collapsed="false">
      <c r="A157" s="20" t="n">
        <v>318</v>
      </c>
      <c r="B157" s="21" t="n">
        <v>30</v>
      </c>
      <c r="C157" s="13" t="s">
        <v>885</v>
      </c>
      <c r="D157" s="14" t="s">
        <v>1080</v>
      </c>
      <c r="E157" s="13" t="s">
        <v>66</v>
      </c>
      <c r="F157" s="15" t="s">
        <v>44</v>
      </c>
      <c r="G157" s="15" t="s">
        <v>152</v>
      </c>
      <c r="H157" s="16" t="n">
        <v>34455</v>
      </c>
      <c r="I157" s="15" t="s">
        <v>46</v>
      </c>
      <c r="J157" s="17" t="s">
        <v>1081</v>
      </c>
      <c r="K157" s="15" t="s">
        <v>252</v>
      </c>
      <c r="L157" s="15" t="s">
        <v>178</v>
      </c>
      <c r="M157" s="15" t="s">
        <v>50</v>
      </c>
      <c r="N157" s="18" t="s">
        <v>84</v>
      </c>
      <c r="O157" s="15" t="s">
        <v>52</v>
      </c>
      <c r="P157" s="15" t="s">
        <v>1082</v>
      </c>
      <c r="Q157" s="18" t="s">
        <v>1083</v>
      </c>
      <c r="R157" s="18"/>
      <c r="S157" s="15" t="s">
        <v>75</v>
      </c>
      <c r="T157" s="18" t="s">
        <v>87</v>
      </c>
      <c r="U157" s="18" t="s">
        <v>88</v>
      </c>
      <c r="V157" s="18" t="s">
        <v>88</v>
      </c>
      <c r="W157" s="15" t="s">
        <v>59</v>
      </c>
      <c r="X157" s="18" t="s">
        <v>893</v>
      </c>
      <c r="Y157" s="15" t="s">
        <v>61</v>
      </c>
      <c r="Z157" s="18" t="n">
        <v>15878630779</v>
      </c>
      <c r="AA157" s="15" t="s">
        <v>102</v>
      </c>
      <c r="AB157" s="15" t="s">
        <v>63</v>
      </c>
      <c r="AC157" s="18"/>
      <c r="AD157" s="18" t="n">
        <v>5</v>
      </c>
      <c r="AE157" s="18" t="n">
        <v>5</v>
      </c>
      <c r="AF157" s="18" t="n">
        <v>5</v>
      </c>
      <c r="AG157" s="12" t="n">
        <v>2</v>
      </c>
      <c r="AH157" s="12" t="n">
        <f aca="false">AD157+AE157+AF157+AG157</f>
        <v>17</v>
      </c>
      <c r="AI157" s="12" t="n">
        <v>332</v>
      </c>
      <c r="AJ157" s="12" t="n">
        <v>58.6</v>
      </c>
      <c r="AK157" s="18" t="n">
        <v>3</v>
      </c>
      <c r="AL157" s="18" t="n">
        <f aca="false">AH157+AJ157</f>
        <v>75.6</v>
      </c>
      <c r="AM157" s="18"/>
      <c r="AN157" s="18" t="n">
        <v>7112617</v>
      </c>
    </row>
    <row r="158" s="10" customFormat="true" ht="24.75" hidden="true" customHeight="true" outlineLevel="0" collapsed="false">
      <c r="A158" s="20" t="n">
        <v>281</v>
      </c>
      <c r="B158" s="21" t="n">
        <v>2</v>
      </c>
      <c r="C158" s="13" t="s">
        <v>885</v>
      </c>
      <c r="D158" s="14" t="s">
        <v>1084</v>
      </c>
      <c r="E158" s="13" t="s">
        <v>43</v>
      </c>
      <c r="F158" s="15" t="s">
        <v>44</v>
      </c>
      <c r="G158" s="15" t="s">
        <v>867</v>
      </c>
      <c r="H158" s="16" t="n">
        <v>34304</v>
      </c>
      <c r="I158" s="15" t="s">
        <v>46</v>
      </c>
      <c r="J158" s="17" t="s">
        <v>1085</v>
      </c>
      <c r="K158" s="15" t="s">
        <v>299</v>
      </c>
      <c r="L158" s="15" t="s">
        <v>1035</v>
      </c>
      <c r="M158" s="15" t="s">
        <v>50</v>
      </c>
      <c r="N158" s="18" t="s">
        <v>240</v>
      </c>
      <c r="O158" s="15" t="s">
        <v>52</v>
      </c>
      <c r="P158" s="15" t="s">
        <v>1086</v>
      </c>
      <c r="Q158" s="18" t="s">
        <v>1087</v>
      </c>
      <c r="R158" s="18" t="s">
        <v>337</v>
      </c>
      <c r="S158" s="15" t="s">
        <v>75</v>
      </c>
      <c r="T158" s="18" t="s">
        <v>56</v>
      </c>
      <c r="U158" s="18" t="s">
        <v>1088</v>
      </c>
      <c r="V158" s="18" t="s">
        <v>1089</v>
      </c>
      <c r="W158" s="15" t="s">
        <v>59</v>
      </c>
      <c r="X158" s="18" t="s">
        <v>893</v>
      </c>
      <c r="Y158" s="15" t="s">
        <v>61</v>
      </c>
      <c r="Z158" s="18" t="n">
        <v>15676031642</v>
      </c>
      <c r="AA158" s="15" t="s">
        <v>102</v>
      </c>
      <c r="AB158" s="15" t="s">
        <v>63</v>
      </c>
      <c r="AC158" s="18"/>
      <c r="AD158" s="18" t="n">
        <v>5</v>
      </c>
      <c r="AE158" s="18" t="n">
        <v>5</v>
      </c>
      <c r="AF158" s="18" t="n">
        <v>5</v>
      </c>
      <c r="AG158" s="12" t="n">
        <v>2</v>
      </c>
      <c r="AH158" s="12" t="n">
        <f aca="false">AD158+AE158+AF158+AG158</f>
        <v>17</v>
      </c>
      <c r="AI158" s="12" t="n">
        <v>333</v>
      </c>
      <c r="AJ158" s="12" t="n">
        <v>0</v>
      </c>
      <c r="AK158" s="18" t="n">
        <v>3</v>
      </c>
      <c r="AL158" s="18" t="n">
        <f aca="false">AH158+AJ158</f>
        <v>17</v>
      </c>
      <c r="AM158" s="18"/>
      <c r="AN158" s="18" t="s">
        <v>1090</v>
      </c>
    </row>
    <row r="159" s="10" customFormat="true" ht="24.75" hidden="true" customHeight="true" outlineLevel="0" collapsed="false">
      <c r="A159" s="20" t="n">
        <v>331</v>
      </c>
      <c r="B159" s="21" t="n">
        <v>43</v>
      </c>
      <c r="C159" s="13" t="s">
        <v>885</v>
      </c>
      <c r="D159" s="14" t="s">
        <v>1091</v>
      </c>
      <c r="E159" s="13" t="s">
        <v>43</v>
      </c>
      <c r="F159" s="15" t="s">
        <v>44</v>
      </c>
      <c r="G159" s="15" t="s">
        <v>45</v>
      </c>
      <c r="H159" s="16" t="n">
        <v>33543</v>
      </c>
      <c r="I159" s="15" t="s">
        <v>46</v>
      </c>
      <c r="J159" s="17" t="s">
        <v>1092</v>
      </c>
      <c r="K159" s="15" t="s">
        <v>196</v>
      </c>
      <c r="L159" s="15" t="s">
        <v>1093</v>
      </c>
      <c r="M159" s="15" t="s">
        <v>50</v>
      </c>
      <c r="N159" s="18" t="s">
        <v>96</v>
      </c>
      <c r="O159" s="15" t="s">
        <v>52</v>
      </c>
      <c r="P159" s="15" t="s">
        <v>1094</v>
      </c>
      <c r="Q159" s="18" t="s">
        <v>1095</v>
      </c>
      <c r="R159" s="18" t="s">
        <v>323</v>
      </c>
      <c r="S159" s="15" t="s">
        <v>75</v>
      </c>
      <c r="T159" s="18" t="s">
        <v>87</v>
      </c>
      <c r="U159" s="18" t="s">
        <v>1096</v>
      </c>
      <c r="V159" s="18" t="s">
        <v>1097</v>
      </c>
      <c r="W159" s="15" t="s">
        <v>59</v>
      </c>
      <c r="X159" s="18" t="s">
        <v>893</v>
      </c>
      <c r="Y159" s="15" t="s">
        <v>61</v>
      </c>
      <c r="Z159" s="18" t="n">
        <v>18277556030</v>
      </c>
      <c r="AA159" s="15" t="s">
        <v>102</v>
      </c>
      <c r="AB159" s="15" t="s">
        <v>63</v>
      </c>
      <c r="AC159" s="18"/>
      <c r="AD159" s="18" t="n">
        <v>5</v>
      </c>
      <c r="AE159" s="18" t="n">
        <v>5</v>
      </c>
      <c r="AF159" s="18"/>
      <c r="AG159" s="12" t="n">
        <v>2</v>
      </c>
      <c r="AH159" s="12" t="n">
        <f aca="false">AD159+AE159+AF159+AG159</f>
        <v>12</v>
      </c>
      <c r="AI159" s="12" t="n">
        <v>334</v>
      </c>
      <c r="AJ159" s="12" t="n">
        <v>76.9</v>
      </c>
      <c r="AK159" s="18" t="n">
        <v>3</v>
      </c>
      <c r="AL159" s="18" t="n">
        <f aca="false">AH159+AJ159</f>
        <v>88.9</v>
      </c>
      <c r="AM159" s="18"/>
      <c r="AN159" s="18" t="s">
        <v>1098</v>
      </c>
    </row>
    <row r="160" s="10" customFormat="true" ht="24.75" hidden="true" customHeight="true" outlineLevel="0" collapsed="false">
      <c r="A160" s="20" t="n">
        <v>312</v>
      </c>
      <c r="B160" s="21" t="n">
        <v>25</v>
      </c>
      <c r="C160" s="13" t="s">
        <v>885</v>
      </c>
      <c r="D160" s="14" t="s">
        <v>1099</v>
      </c>
      <c r="E160" s="13" t="s">
        <v>43</v>
      </c>
      <c r="F160" s="15" t="s">
        <v>44</v>
      </c>
      <c r="G160" s="15" t="s">
        <v>545</v>
      </c>
      <c r="H160" s="16" t="n">
        <v>34851</v>
      </c>
      <c r="I160" s="15" t="s">
        <v>115</v>
      </c>
      <c r="J160" s="17" t="s">
        <v>1100</v>
      </c>
      <c r="K160" s="15" t="s">
        <v>137</v>
      </c>
      <c r="L160" s="15" t="s">
        <v>107</v>
      </c>
      <c r="M160" s="15" t="s">
        <v>70</v>
      </c>
      <c r="N160" s="18" t="s">
        <v>96</v>
      </c>
      <c r="O160" s="15" t="s">
        <v>52</v>
      </c>
      <c r="P160" s="15" t="s">
        <v>1101</v>
      </c>
      <c r="Q160" s="18" t="s">
        <v>1102</v>
      </c>
      <c r="R160" s="18" t="s">
        <v>337</v>
      </c>
      <c r="S160" s="15" t="s">
        <v>75</v>
      </c>
      <c r="T160" s="18" t="s">
        <v>87</v>
      </c>
      <c r="U160" s="18" t="s">
        <v>88</v>
      </c>
      <c r="V160" s="18" t="s">
        <v>1103</v>
      </c>
      <c r="W160" s="15" t="s">
        <v>59</v>
      </c>
      <c r="X160" s="18" t="s">
        <v>893</v>
      </c>
      <c r="Y160" s="15" t="s">
        <v>61</v>
      </c>
      <c r="Z160" s="18" t="n">
        <v>13347553370</v>
      </c>
      <c r="AA160" s="15" t="s">
        <v>70</v>
      </c>
      <c r="AB160" s="15" t="s">
        <v>63</v>
      </c>
      <c r="AC160" s="18"/>
      <c r="AD160" s="18" t="n">
        <v>2</v>
      </c>
      <c r="AE160" s="18" t="n">
        <v>5</v>
      </c>
      <c r="AF160" s="18"/>
      <c r="AG160" s="12" t="n">
        <v>2</v>
      </c>
      <c r="AH160" s="12" t="n">
        <f aca="false">AD160+AE160+AF160+AG160</f>
        <v>9</v>
      </c>
      <c r="AI160" s="12" t="n">
        <v>335</v>
      </c>
      <c r="AJ160" s="12" t="n">
        <v>84</v>
      </c>
      <c r="AK160" s="18" t="n">
        <v>3</v>
      </c>
      <c r="AL160" s="18" t="n">
        <f aca="false">AH160+AJ160</f>
        <v>93</v>
      </c>
      <c r="AM160" s="18"/>
      <c r="AN160" s="18" t="s">
        <v>1104</v>
      </c>
    </row>
    <row r="161" s="10" customFormat="true" ht="24.75" hidden="true" customHeight="true" outlineLevel="0" collapsed="false">
      <c r="A161" s="20" t="n">
        <v>348</v>
      </c>
      <c r="B161" s="21" t="n">
        <v>59</v>
      </c>
      <c r="C161" s="13" t="s">
        <v>885</v>
      </c>
      <c r="D161" s="14" t="s">
        <v>1105</v>
      </c>
      <c r="E161" s="13" t="s">
        <v>43</v>
      </c>
      <c r="F161" s="15" t="s">
        <v>44</v>
      </c>
      <c r="G161" s="15" t="s">
        <v>545</v>
      </c>
      <c r="H161" s="16" t="n">
        <v>32782</v>
      </c>
      <c r="I161" s="15" t="s">
        <v>46</v>
      </c>
      <c r="J161" s="17" t="s">
        <v>1106</v>
      </c>
      <c r="K161" s="15" t="s">
        <v>299</v>
      </c>
      <c r="L161" s="15" t="s">
        <v>1057</v>
      </c>
      <c r="M161" s="15" t="s">
        <v>70</v>
      </c>
      <c r="N161" s="18" t="s">
        <v>391</v>
      </c>
      <c r="O161" s="15" t="s">
        <v>52</v>
      </c>
      <c r="P161" s="15" t="s">
        <v>1107</v>
      </c>
      <c r="Q161" s="18" t="s">
        <v>1108</v>
      </c>
      <c r="R161" s="18" t="s">
        <v>391</v>
      </c>
      <c r="S161" s="15" t="s">
        <v>75</v>
      </c>
      <c r="T161" s="18" t="s">
        <v>56</v>
      </c>
      <c r="U161" s="18" t="s">
        <v>1109</v>
      </c>
      <c r="V161" s="18" t="s">
        <v>1110</v>
      </c>
      <c r="W161" s="15" t="s">
        <v>59</v>
      </c>
      <c r="X161" s="18" t="s">
        <v>893</v>
      </c>
      <c r="Y161" s="15" t="s">
        <v>61</v>
      </c>
      <c r="Z161" s="18" t="n">
        <v>15878002455</v>
      </c>
      <c r="AA161" s="15" t="s">
        <v>70</v>
      </c>
      <c r="AB161" s="15" t="s">
        <v>63</v>
      </c>
      <c r="AC161" s="18"/>
      <c r="AD161" s="18" t="n">
        <v>2</v>
      </c>
      <c r="AE161" s="18" t="n">
        <v>5</v>
      </c>
      <c r="AF161" s="18" t="n">
        <v>5</v>
      </c>
      <c r="AG161" s="12" t="n">
        <v>2</v>
      </c>
      <c r="AH161" s="12" t="n">
        <f aca="false">AD161+AE161+AF161+AG161</f>
        <v>14</v>
      </c>
      <c r="AI161" s="12" t="n">
        <v>336</v>
      </c>
      <c r="AJ161" s="12" t="n">
        <v>72.4</v>
      </c>
      <c r="AK161" s="18" t="n">
        <v>3</v>
      </c>
      <c r="AL161" s="18" t="n">
        <f aca="false">AH161+AJ161</f>
        <v>86.4</v>
      </c>
      <c r="AM161" s="18"/>
      <c r="AN161" s="18" t="s">
        <v>1111</v>
      </c>
    </row>
    <row r="162" s="10" customFormat="true" ht="24.75" hidden="true" customHeight="true" outlineLevel="0" collapsed="false">
      <c r="A162" s="20" t="n">
        <v>351</v>
      </c>
      <c r="B162" s="21" t="n">
        <v>61</v>
      </c>
      <c r="C162" s="13" t="s">
        <v>885</v>
      </c>
      <c r="D162" s="14" t="s">
        <v>1112</v>
      </c>
      <c r="E162" s="13" t="s">
        <v>43</v>
      </c>
      <c r="F162" s="15" t="s">
        <v>44</v>
      </c>
      <c r="G162" s="15" t="s">
        <v>45</v>
      </c>
      <c r="H162" s="16" t="n">
        <v>34516</v>
      </c>
      <c r="I162" s="15" t="s">
        <v>46</v>
      </c>
      <c r="J162" s="17" t="s">
        <v>1113</v>
      </c>
      <c r="K162" s="15" t="s">
        <v>106</v>
      </c>
      <c r="L162" s="15" t="s">
        <v>1035</v>
      </c>
      <c r="M162" s="15" t="s">
        <v>50</v>
      </c>
      <c r="N162" s="18" t="s">
        <v>84</v>
      </c>
      <c r="O162" s="15" t="s">
        <v>52</v>
      </c>
      <c r="P162" s="15" t="s">
        <v>1114</v>
      </c>
      <c r="Q162" s="18" t="s">
        <v>1115</v>
      </c>
      <c r="R162" s="18"/>
      <c r="S162" s="15" t="s">
        <v>55</v>
      </c>
      <c r="T162" s="18" t="s">
        <v>87</v>
      </c>
      <c r="U162" s="18" t="s">
        <v>1116</v>
      </c>
      <c r="V162" s="18" t="s">
        <v>1117</v>
      </c>
      <c r="W162" s="15" t="s">
        <v>59</v>
      </c>
      <c r="X162" s="18" t="s">
        <v>893</v>
      </c>
      <c r="Y162" s="15" t="s">
        <v>61</v>
      </c>
      <c r="Z162" s="18" t="n">
        <v>18276051823</v>
      </c>
      <c r="AA162" s="15" t="s">
        <v>102</v>
      </c>
      <c r="AB162" s="15" t="s">
        <v>63</v>
      </c>
      <c r="AC162" s="18"/>
      <c r="AD162" s="18" t="n">
        <v>5</v>
      </c>
      <c r="AE162" s="18"/>
      <c r="AF162" s="18" t="n">
        <v>5</v>
      </c>
      <c r="AG162" s="12" t="n">
        <v>2</v>
      </c>
      <c r="AH162" s="12" t="n">
        <f aca="false">AD162+AE162+AF162+AG162</f>
        <v>12</v>
      </c>
      <c r="AI162" s="12" t="n">
        <v>337</v>
      </c>
      <c r="AJ162" s="12" t="n">
        <v>79.8</v>
      </c>
      <c r="AK162" s="18" t="n">
        <v>3</v>
      </c>
      <c r="AL162" s="18" t="n">
        <f aca="false">AH162+AJ162</f>
        <v>91.8</v>
      </c>
      <c r="AM162" s="18"/>
      <c r="AN162" s="18" t="s">
        <v>1118</v>
      </c>
    </row>
    <row r="163" s="10" customFormat="true" ht="24.75" hidden="true" customHeight="true" outlineLevel="0" collapsed="false">
      <c r="A163" s="20" t="n">
        <v>338</v>
      </c>
      <c r="B163" s="21" t="n">
        <v>49</v>
      </c>
      <c r="C163" s="13" t="s">
        <v>885</v>
      </c>
      <c r="D163" s="14" t="s">
        <v>1119</v>
      </c>
      <c r="E163" s="13" t="s">
        <v>43</v>
      </c>
      <c r="F163" s="15" t="s">
        <v>44</v>
      </c>
      <c r="G163" s="15" t="s">
        <v>1120</v>
      </c>
      <c r="H163" s="16" t="n">
        <v>33695</v>
      </c>
      <c r="I163" s="15" t="s">
        <v>46</v>
      </c>
      <c r="J163" s="17" t="s">
        <v>1121</v>
      </c>
      <c r="K163" s="15" t="s">
        <v>252</v>
      </c>
      <c r="L163" s="15" t="s">
        <v>1122</v>
      </c>
      <c r="M163" s="15" t="s">
        <v>50</v>
      </c>
      <c r="N163" s="18" t="s">
        <v>119</v>
      </c>
      <c r="O163" s="15" t="s">
        <v>52</v>
      </c>
      <c r="P163" s="15" t="s">
        <v>1123</v>
      </c>
      <c r="Q163" s="18" t="s">
        <v>1124</v>
      </c>
      <c r="R163" s="18"/>
      <c r="S163" s="15" t="s">
        <v>75</v>
      </c>
      <c r="T163" s="18" t="s">
        <v>99</v>
      </c>
      <c r="U163" s="18" t="s">
        <v>1125</v>
      </c>
      <c r="V163" s="18" t="s">
        <v>1126</v>
      </c>
      <c r="W163" s="15" t="s">
        <v>59</v>
      </c>
      <c r="X163" s="18" t="s">
        <v>893</v>
      </c>
      <c r="Y163" s="15" t="s">
        <v>61</v>
      </c>
      <c r="Z163" s="18" t="n">
        <v>18377680271</v>
      </c>
      <c r="AA163" s="15" t="s">
        <v>102</v>
      </c>
      <c r="AB163" s="15" t="s">
        <v>63</v>
      </c>
      <c r="AC163" s="18"/>
      <c r="AD163" s="18" t="n">
        <v>5</v>
      </c>
      <c r="AE163" s="18" t="n">
        <v>5</v>
      </c>
      <c r="AF163" s="18"/>
      <c r="AG163" s="12" t="n">
        <v>2</v>
      </c>
      <c r="AH163" s="12" t="n">
        <f aca="false">AD163+AE163+AF163+AG163</f>
        <v>12</v>
      </c>
      <c r="AI163" s="12" t="n">
        <v>338</v>
      </c>
      <c r="AJ163" s="12" t="n">
        <v>80.8</v>
      </c>
      <c r="AK163" s="18" t="n">
        <v>3</v>
      </c>
      <c r="AL163" s="18" t="n">
        <f aca="false">AH163+AJ163</f>
        <v>92.8</v>
      </c>
      <c r="AM163" s="18"/>
      <c r="AN163" s="18" t="n">
        <v>351211</v>
      </c>
    </row>
    <row r="164" s="10" customFormat="true" ht="24.75" hidden="true" customHeight="true" outlineLevel="0" collapsed="false">
      <c r="A164" s="20" t="n">
        <v>327</v>
      </c>
      <c r="B164" s="21" t="n">
        <v>39</v>
      </c>
      <c r="C164" s="13" t="s">
        <v>885</v>
      </c>
      <c r="D164" s="14" t="s">
        <v>1127</v>
      </c>
      <c r="E164" s="13" t="s">
        <v>43</v>
      </c>
      <c r="F164" s="15" t="s">
        <v>44</v>
      </c>
      <c r="G164" s="15" t="s">
        <v>45</v>
      </c>
      <c r="H164" s="16" t="n">
        <v>34639</v>
      </c>
      <c r="I164" s="15" t="s">
        <v>46</v>
      </c>
      <c r="J164" s="17" t="s">
        <v>1128</v>
      </c>
      <c r="K164" s="15" t="s">
        <v>835</v>
      </c>
      <c r="L164" s="15" t="s">
        <v>1062</v>
      </c>
      <c r="M164" s="15" t="s">
        <v>50</v>
      </c>
      <c r="N164" s="18" t="s">
        <v>84</v>
      </c>
      <c r="O164" s="15" t="s">
        <v>52</v>
      </c>
      <c r="P164" s="15" t="s">
        <v>1129</v>
      </c>
      <c r="Q164" s="18" t="s">
        <v>1130</v>
      </c>
      <c r="R164" s="18"/>
      <c r="S164" s="15" t="s">
        <v>55</v>
      </c>
      <c r="T164" s="15" t="s">
        <v>76</v>
      </c>
      <c r="U164" s="18" t="s">
        <v>88</v>
      </c>
      <c r="V164" s="18" t="s">
        <v>88</v>
      </c>
      <c r="W164" s="15" t="s">
        <v>59</v>
      </c>
      <c r="X164" s="18" t="s">
        <v>893</v>
      </c>
      <c r="Y164" s="15" t="s">
        <v>61</v>
      </c>
      <c r="Z164" s="18" t="n">
        <v>18776907970</v>
      </c>
      <c r="AA164" s="15" t="s">
        <v>236</v>
      </c>
      <c r="AB164" s="15" t="s">
        <v>63</v>
      </c>
      <c r="AC164" s="18"/>
      <c r="AD164" s="18" t="n">
        <v>4</v>
      </c>
      <c r="AE164" s="18"/>
      <c r="AF164" s="18"/>
      <c r="AG164" s="18"/>
      <c r="AH164" s="12" t="n">
        <f aca="false">AD164+AE164+AF164+AG164</f>
        <v>4</v>
      </c>
      <c r="AI164" s="12" t="n">
        <v>339</v>
      </c>
      <c r="AJ164" s="12" t="n">
        <v>80.3</v>
      </c>
      <c r="AK164" s="18" t="n">
        <v>3</v>
      </c>
      <c r="AL164" s="18" t="n">
        <f aca="false">AH164+AJ164</f>
        <v>84.3</v>
      </c>
      <c r="AM164" s="18"/>
      <c r="AN164" s="18" t="s">
        <v>1131</v>
      </c>
    </row>
    <row r="165" s="10" customFormat="true" ht="24.75" hidden="true" customHeight="true" outlineLevel="0" collapsed="false">
      <c r="A165" s="20" t="n">
        <v>284</v>
      </c>
      <c r="B165" s="21" t="n">
        <v>4</v>
      </c>
      <c r="C165" s="13" t="s">
        <v>885</v>
      </c>
      <c r="D165" s="14" t="s">
        <v>1132</v>
      </c>
      <c r="E165" s="13" t="s">
        <v>43</v>
      </c>
      <c r="F165" s="15" t="s">
        <v>44</v>
      </c>
      <c r="G165" s="15" t="s">
        <v>1133</v>
      </c>
      <c r="H165" s="16" t="n">
        <v>34912</v>
      </c>
      <c r="I165" s="15" t="s">
        <v>46</v>
      </c>
      <c r="J165" s="17" t="s">
        <v>1134</v>
      </c>
      <c r="K165" s="15" t="s">
        <v>1135</v>
      </c>
      <c r="L165" s="15" t="s">
        <v>897</v>
      </c>
      <c r="M165" s="15" t="s">
        <v>70</v>
      </c>
      <c r="N165" s="18" t="s">
        <v>84</v>
      </c>
      <c r="O165" s="15" t="s">
        <v>52</v>
      </c>
      <c r="P165" s="15" t="s">
        <v>1136</v>
      </c>
      <c r="Q165" s="18" t="s">
        <v>1137</v>
      </c>
      <c r="R165" s="18" t="s">
        <v>98</v>
      </c>
      <c r="S165" s="15" t="s">
        <v>75</v>
      </c>
      <c r="T165" s="18" t="s">
        <v>56</v>
      </c>
      <c r="U165" s="18" t="s">
        <v>1138</v>
      </c>
      <c r="V165" s="18" t="s">
        <v>88</v>
      </c>
      <c r="W165" s="15" t="s">
        <v>59</v>
      </c>
      <c r="X165" s="18" t="s">
        <v>893</v>
      </c>
      <c r="Y165" s="15" t="s">
        <v>61</v>
      </c>
      <c r="Z165" s="18" t="n">
        <v>13580624469</v>
      </c>
      <c r="AA165" s="15" t="s">
        <v>70</v>
      </c>
      <c r="AB165" s="15" t="s">
        <v>63</v>
      </c>
      <c r="AC165" s="18"/>
      <c r="AD165" s="18" t="n">
        <v>2</v>
      </c>
      <c r="AE165" s="18" t="n">
        <v>5</v>
      </c>
      <c r="AF165" s="18" t="n">
        <v>5</v>
      </c>
      <c r="AG165" s="12" t="n">
        <v>2</v>
      </c>
      <c r="AH165" s="12" t="n">
        <f aca="false">AD165+AE165+AF165+AG165</f>
        <v>14</v>
      </c>
      <c r="AI165" s="12" t="n">
        <v>340</v>
      </c>
      <c r="AJ165" s="12" t="n">
        <v>74.2</v>
      </c>
      <c r="AK165" s="18" t="n">
        <v>3</v>
      </c>
      <c r="AL165" s="18" t="n">
        <f aca="false">AH165+AJ165</f>
        <v>88.2</v>
      </c>
      <c r="AM165" s="18"/>
      <c r="AN165" s="18" t="s">
        <v>1139</v>
      </c>
    </row>
    <row r="166" s="10" customFormat="true" ht="24.75" hidden="true" customHeight="true" outlineLevel="0" collapsed="false">
      <c r="A166" s="20" t="n">
        <v>294</v>
      </c>
      <c r="B166" s="21" t="n">
        <v>12</v>
      </c>
      <c r="C166" s="13" t="s">
        <v>885</v>
      </c>
      <c r="D166" s="14" t="s">
        <v>1140</v>
      </c>
      <c r="E166" s="13" t="s">
        <v>66</v>
      </c>
      <c r="F166" s="15" t="s">
        <v>44</v>
      </c>
      <c r="G166" s="15" t="s">
        <v>45</v>
      </c>
      <c r="H166" s="16" t="n">
        <v>34578</v>
      </c>
      <c r="I166" s="15" t="s">
        <v>115</v>
      </c>
      <c r="J166" s="17" t="s">
        <v>1141</v>
      </c>
      <c r="K166" s="15" t="s">
        <v>154</v>
      </c>
      <c r="L166" s="15" t="s">
        <v>1142</v>
      </c>
      <c r="M166" s="15" t="s">
        <v>70</v>
      </c>
      <c r="N166" s="18" t="s">
        <v>119</v>
      </c>
      <c r="O166" s="15" t="s">
        <v>52</v>
      </c>
      <c r="P166" s="15" t="s">
        <v>1143</v>
      </c>
      <c r="Q166" s="18" t="s">
        <v>1144</v>
      </c>
      <c r="R166" s="18" t="s">
        <v>122</v>
      </c>
      <c r="S166" s="15" t="s">
        <v>75</v>
      </c>
      <c r="T166" s="18" t="s">
        <v>87</v>
      </c>
      <c r="U166" s="18" t="s">
        <v>1145</v>
      </c>
      <c r="V166" s="18" t="s">
        <v>1146</v>
      </c>
      <c r="W166" s="15" t="s">
        <v>59</v>
      </c>
      <c r="X166" s="18" t="s">
        <v>893</v>
      </c>
      <c r="Y166" s="15" t="s">
        <v>61</v>
      </c>
      <c r="Z166" s="18" t="n">
        <v>13558251989</v>
      </c>
      <c r="AA166" s="15" t="s">
        <v>70</v>
      </c>
      <c r="AB166" s="15" t="s">
        <v>63</v>
      </c>
      <c r="AC166" s="18"/>
      <c r="AD166" s="18" t="n">
        <v>2</v>
      </c>
      <c r="AE166" s="18" t="n">
        <v>5</v>
      </c>
      <c r="AF166" s="18"/>
      <c r="AG166" s="12" t="n">
        <v>2</v>
      </c>
      <c r="AH166" s="12" t="n">
        <f aca="false">AD166+AE166+AF166+AG166</f>
        <v>9</v>
      </c>
      <c r="AI166" s="12" t="n">
        <v>341</v>
      </c>
      <c r="AJ166" s="12" t="n">
        <v>0</v>
      </c>
      <c r="AK166" s="18" t="n">
        <v>3</v>
      </c>
      <c r="AL166" s="18" t="n">
        <f aca="false">AH166+AJ166</f>
        <v>9</v>
      </c>
      <c r="AM166" s="18"/>
      <c r="AN166" s="18" t="s">
        <v>1147</v>
      </c>
    </row>
    <row r="167" s="10" customFormat="true" ht="24.75" hidden="true" customHeight="true" outlineLevel="0" collapsed="false">
      <c r="A167" s="20" t="n">
        <v>299</v>
      </c>
      <c r="B167" s="21" t="n">
        <v>16</v>
      </c>
      <c r="C167" s="13" t="s">
        <v>885</v>
      </c>
      <c r="D167" s="14" t="s">
        <v>1148</v>
      </c>
      <c r="E167" s="13" t="s">
        <v>43</v>
      </c>
      <c r="F167" s="15" t="s">
        <v>44</v>
      </c>
      <c r="G167" s="15" t="s">
        <v>152</v>
      </c>
      <c r="H167" s="16" t="n">
        <v>33970</v>
      </c>
      <c r="I167" s="15" t="s">
        <v>46</v>
      </c>
      <c r="J167" s="17" t="s">
        <v>1149</v>
      </c>
      <c r="K167" s="15" t="s">
        <v>196</v>
      </c>
      <c r="L167" s="15" t="s">
        <v>178</v>
      </c>
      <c r="M167" s="15" t="s">
        <v>50</v>
      </c>
      <c r="N167" s="18" t="s">
        <v>84</v>
      </c>
      <c r="O167" s="15" t="s">
        <v>52</v>
      </c>
      <c r="P167" s="15" t="s">
        <v>1150</v>
      </c>
      <c r="Q167" s="18" t="s">
        <v>1151</v>
      </c>
      <c r="R167" s="18"/>
      <c r="S167" s="15" t="s">
        <v>75</v>
      </c>
      <c r="T167" s="18" t="s">
        <v>87</v>
      </c>
      <c r="U167" s="18" t="s">
        <v>88</v>
      </c>
      <c r="V167" s="18" t="s">
        <v>88</v>
      </c>
      <c r="W167" s="15" t="s">
        <v>59</v>
      </c>
      <c r="X167" s="18" t="s">
        <v>893</v>
      </c>
      <c r="Y167" s="15" t="s">
        <v>61</v>
      </c>
      <c r="Z167" s="18" t="n">
        <v>18878554135</v>
      </c>
      <c r="AA167" s="15" t="s">
        <v>102</v>
      </c>
      <c r="AB167" s="15" t="s">
        <v>63</v>
      </c>
      <c r="AC167" s="18"/>
      <c r="AD167" s="18" t="n">
        <v>5</v>
      </c>
      <c r="AE167" s="18" t="n">
        <v>5</v>
      </c>
      <c r="AF167" s="18" t="n">
        <v>5</v>
      </c>
      <c r="AG167" s="12" t="n">
        <v>2</v>
      </c>
      <c r="AH167" s="12" t="n">
        <f aca="false">AD167+AE167+AF167+AG167</f>
        <v>17</v>
      </c>
      <c r="AI167" s="12" t="n">
        <v>342</v>
      </c>
      <c r="AJ167" s="12" t="n">
        <v>80.4</v>
      </c>
      <c r="AK167" s="18" t="n">
        <v>3</v>
      </c>
      <c r="AL167" s="18" t="n">
        <f aca="false">AH167+AJ167</f>
        <v>97.4</v>
      </c>
      <c r="AM167" s="18"/>
      <c r="AN167" s="18" t="s">
        <v>1152</v>
      </c>
    </row>
    <row r="168" s="10" customFormat="true" ht="24.75" hidden="true" customHeight="true" outlineLevel="0" collapsed="false">
      <c r="A168" s="20" t="n">
        <v>328</v>
      </c>
      <c r="B168" s="21" t="n">
        <v>40</v>
      </c>
      <c r="C168" s="13" t="s">
        <v>885</v>
      </c>
      <c r="D168" s="14" t="s">
        <v>1153</v>
      </c>
      <c r="E168" s="13" t="s">
        <v>43</v>
      </c>
      <c r="F168" s="15" t="s">
        <v>44</v>
      </c>
      <c r="G168" s="15" t="s">
        <v>200</v>
      </c>
      <c r="H168" s="16" t="n">
        <v>32721</v>
      </c>
      <c r="I168" s="15" t="s">
        <v>46</v>
      </c>
      <c r="J168" s="17" t="s">
        <v>1154</v>
      </c>
      <c r="K168" s="15" t="s">
        <v>82</v>
      </c>
      <c r="L168" s="15" t="s">
        <v>1142</v>
      </c>
      <c r="M168" s="15" t="s">
        <v>70</v>
      </c>
      <c r="N168" s="18" t="s">
        <v>391</v>
      </c>
      <c r="O168" s="15" t="s">
        <v>52</v>
      </c>
      <c r="P168" s="15" t="s">
        <v>1155</v>
      </c>
      <c r="Q168" s="18" t="s">
        <v>1156</v>
      </c>
      <c r="R168" s="18" t="s">
        <v>1157</v>
      </c>
      <c r="S168" s="15" t="s">
        <v>75</v>
      </c>
      <c r="T168" s="18" t="s">
        <v>56</v>
      </c>
      <c r="U168" s="18" t="s">
        <v>1158</v>
      </c>
      <c r="V168" s="18" t="s">
        <v>1159</v>
      </c>
      <c r="W168" s="15" t="s">
        <v>59</v>
      </c>
      <c r="X168" s="18" t="s">
        <v>893</v>
      </c>
      <c r="Y168" s="15" t="s">
        <v>61</v>
      </c>
      <c r="Z168" s="18" t="n">
        <v>15277072243</v>
      </c>
      <c r="AA168" s="15" t="s">
        <v>70</v>
      </c>
      <c r="AB168" s="15" t="s">
        <v>63</v>
      </c>
      <c r="AC168" s="18"/>
      <c r="AD168" s="18" t="n">
        <v>2</v>
      </c>
      <c r="AE168" s="18" t="n">
        <v>5</v>
      </c>
      <c r="AF168" s="18"/>
      <c r="AG168" s="12" t="n">
        <v>2</v>
      </c>
      <c r="AH168" s="12" t="n">
        <f aca="false">AD168+AE168+AF168+AG168</f>
        <v>9</v>
      </c>
      <c r="AI168" s="12" t="n">
        <v>343</v>
      </c>
      <c r="AJ168" s="12" t="n">
        <v>75.6</v>
      </c>
      <c r="AK168" s="18" t="n">
        <v>3</v>
      </c>
      <c r="AL168" s="18" t="n">
        <f aca="false">AH168+AJ168</f>
        <v>84.6</v>
      </c>
      <c r="AM168" s="18"/>
      <c r="AN168" s="18" t="n">
        <v>654321</v>
      </c>
    </row>
    <row r="169" s="10" customFormat="true" ht="24.75" hidden="true" customHeight="true" outlineLevel="0" collapsed="false">
      <c r="A169" s="20" t="n">
        <v>357</v>
      </c>
      <c r="B169" s="21" t="n">
        <v>66</v>
      </c>
      <c r="C169" s="13" t="s">
        <v>885</v>
      </c>
      <c r="D169" s="14" t="s">
        <v>1160</v>
      </c>
      <c r="E169" s="13" t="s">
        <v>43</v>
      </c>
      <c r="F169" s="15" t="s">
        <v>44</v>
      </c>
      <c r="G169" s="15" t="s">
        <v>135</v>
      </c>
      <c r="H169" s="16" t="n">
        <v>34759</v>
      </c>
      <c r="I169" s="15" t="s">
        <v>46</v>
      </c>
      <c r="J169" s="17" t="s">
        <v>1161</v>
      </c>
      <c r="K169" s="15" t="s">
        <v>129</v>
      </c>
      <c r="L169" s="15" t="s">
        <v>888</v>
      </c>
      <c r="M169" s="15" t="s">
        <v>70</v>
      </c>
      <c r="N169" s="18" t="s">
        <v>84</v>
      </c>
      <c r="O169" s="15" t="s">
        <v>52</v>
      </c>
      <c r="P169" s="15" t="s">
        <v>1162</v>
      </c>
      <c r="Q169" s="18" t="s">
        <v>1163</v>
      </c>
      <c r="R169" s="18" t="s">
        <v>74</v>
      </c>
      <c r="S169" s="15" t="s">
        <v>75</v>
      </c>
      <c r="T169" s="15" t="s">
        <v>76</v>
      </c>
      <c r="U169" s="18" t="s">
        <v>88</v>
      </c>
      <c r="V169" s="18" t="s">
        <v>88</v>
      </c>
      <c r="W169" s="15" t="s">
        <v>59</v>
      </c>
      <c r="X169" s="18" t="s">
        <v>893</v>
      </c>
      <c r="Y169" s="15" t="s">
        <v>61</v>
      </c>
      <c r="Z169" s="18" t="n">
        <v>17878022842</v>
      </c>
      <c r="AA169" s="15" t="s">
        <v>70</v>
      </c>
      <c r="AB169" s="15" t="s">
        <v>63</v>
      </c>
      <c r="AC169" s="18"/>
      <c r="AD169" s="18" t="n">
        <v>2</v>
      </c>
      <c r="AE169" s="18" t="n">
        <v>5</v>
      </c>
      <c r="AF169" s="18"/>
      <c r="AG169" s="18"/>
      <c r="AH169" s="12" t="n">
        <f aca="false">AD169+AE169+AF169+AG169</f>
        <v>7</v>
      </c>
      <c r="AI169" s="12" t="n">
        <v>344</v>
      </c>
      <c r="AJ169" s="12" t="n">
        <v>76.1</v>
      </c>
      <c r="AK169" s="18" t="n">
        <v>3</v>
      </c>
      <c r="AL169" s="18" t="n">
        <f aca="false">AH169+AJ169</f>
        <v>83.1</v>
      </c>
      <c r="AM169" s="18"/>
      <c r="AN169" s="18" t="n">
        <v>1376733563</v>
      </c>
    </row>
    <row r="170" s="10" customFormat="true" ht="24.75" hidden="true" customHeight="true" outlineLevel="0" collapsed="false">
      <c r="A170" s="20" t="n">
        <v>321</v>
      </c>
      <c r="B170" s="21" t="n">
        <v>33</v>
      </c>
      <c r="C170" s="13" t="s">
        <v>885</v>
      </c>
      <c r="D170" s="14" t="s">
        <v>1164</v>
      </c>
      <c r="E170" s="13" t="s">
        <v>43</v>
      </c>
      <c r="F170" s="15" t="s">
        <v>44</v>
      </c>
      <c r="G170" s="15" t="s">
        <v>200</v>
      </c>
      <c r="H170" s="16" t="n">
        <v>34820</v>
      </c>
      <c r="I170" s="15" t="s">
        <v>46</v>
      </c>
      <c r="J170" s="17" t="s">
        <v>1165</v>
      </c>
      <c r="K170" s="15" t="s">
        <v>106</v>
      </c>
      <c r="L170" s="15" t="s">
        <v>1073</v>
      </c>
      <c r="M170" s="15" t="s">
        <v>50</v>
      </c>
      <c r="N170" s="18" t="s">
        <v>84</v>
      </c>
      <c r="O170" s="15" t="s">
        <v>52</v>
      </c>
      <c r="P170" s="15" t="s">
        <v>1166</v>
      </c>
      <c r="Q170" s="18" t="s">
        <v>1167</v>
      </c>
      <c r="R170" s="18"/>
      <c r="S170" s="15" t="s">
        <v>55</v>
      </c>
      <c r="T170" s="15" t="s">
        <v>76</v>
      </c>
      <c r="U170" s="18" t="s">
        <v>77</v>
      </c>
      <c r="V170" s="18" t="s">
        <v>77</v>
      </c>
      <c r="W170" s="15" t="s">
        <v>59</v>
      </c>
      <c r="X170" s="18" t="s">
        <v>893</v>
      </c>
      <c r="Y170" s="15" t="s">
        <v>61</v>
      </c>
      <c r="Z170" s="18" t="n">
        <v>18378466057</v>
      </c>
      <c r="AA170" s="15" t="s">
        <v>102</v>
      </c>
      <c r="AB170" s="15" t="s">
        <v>63</v>
      </c>
      <c r="AC170" s="18"/>
      <c r="AD170" s="18" t="n">
        <v>5</v>
      </c>
      <c r="AE170" s="18"/>
      <c r="AF170" s="18"/>
      <c r="AG170" s="18"/>
      <c r="AH170" s="12" t="n">
        <f aca="false">AD170+AE170+AF170+AG170</f>
        <v>5</v>
      </c>
      <c r="AI170" s="12" t="n">
        <v>345</v>
      </c>
      <c r="AJ170" s="12" t="n">
        <v>69.8</v>
      </c>
      <c r="AK170" s="18" t="n">
        <v>3</v>
      </c>
      <c r="AL170" s="18" t="n">
        <f aca="false">AH170+AJ170</f>
        <v>74.8</v>
      </c>
      <c r="AM170" s="18"/>
      <c r="AN170" s="18" t="s">
        <v>1168</v>
      </c>
    </row>
    <row r="171" s="10" customFormat="true" ht="24.75" hidden="true" customHeight="true" outlineLevel="0" collapsed="false">
      <c r="A171" s="20" t="n">
        <v>341</v>
      </c>
      <c r="B171" s="21" t="n">
        <v>52</v>
      </c>
      <c r="C171" s="13" t="s">
        <v>885</v>
      </c>
      <c r="D171" s="14" t="s">
        <v>1169</v>
      </c>
      <c r="E171" s="13" t="s">
        <v>43</v>
      </c>
      <c r="F171" s="15" t="s">
        <v>44</v>
      </c>
      <c r="G171" s="15" t="s">
        <v>200</v>
      </c>
      <c r="H171" s="16" t="n">
        <v>32356</v>
      </c>
      <c r="I171" s="15" t="s">
        <v>115</v>
      </c>
      <c r="J171" s="17" t="s">
        <v>1170</v>
      </c>
      <c r="K171" s="15" t="s">
        <v>1171</v>
      </c>
      <c r="L171" s="15" t="s">
        <v>897</v>
      </c>
      <c r="M171" s="15" t="s">
        <v>70</v>
      </c>
      <c r="N171" s="18" t="s">
        <v>547</v>
      </c>
      <c r="O171" s="15" t="s">
        <v>52</v>
      </c>
      <c r="P171" s="15" t="s">
        <v>1172</v>
      </c>
      <c r="Q171" s="18" t="s">
        <v>1173</v>
      </c>
      <c r="R171" s="18" t="s">
        <v>550</v>
      </c>
      <c r="S171" s="15" t="s">
        <v>75</v>
      </c>
      <c r="T171" s="18" t="s">
        <v>56</v>
      </c>
      <c r="U171" s="18" t="s">
        <v>1174</v>
      </c>
      <c r="V171" s="18" t="s">
        <v>1175</v>
      </c>
      <c r="W171" s="15" t="s">
        <v>59</v>
      </c>
      <c r="X171" s="18" t="s">
        <v>893</v>
      </c>
      <c r="Y171" s="15" t="s">
        <v>61</v>
      </c>
      <c r="Z171" s="18" t="n">
        <v>15278569787</v>
      </c>
      <c r="AA171" s="15" t="s">
        <v>70</v>
      </c>
      <c r="AB171" s="15" t="s">
        <v>63</v>
      </c>
      <c r="AC171" s="18"/>
      <c r="AD171" s="18" t="n">
        <v>2</v>
      </c>
      <c r="AE171" s="18" t="n">
        <v>5</v>
      </c>
      <c r="AF171" s="18" t="n">
        <v>5</v>
      </c>
      <c r="AG171" s="12" t="n">
        <v>2</v>
      </c>
      <c r="AH171" s="12" t="n">
        <f aca="false">AD171+AE171+AF171+AG171</f>
        <v>14</v>
      </c>
      <c r="AI171" s="12" t="n">
        <v>346</v>
      </c>
      <c r="AJ171" s="12" t="n">
        <v>78.8</v>
      </c>
      <c r="AK171" s="18" t="n">
        <v>3</v>
      </c>
      <c r="AL171" s="18" t="n">
        <f aca="false">AH171+AJ171</f>
        <v>92.8</v>
      </c>
      <c r="AM171" s="18"/>
      <c r="AN171" s="18" t="s">
        <v>1176</v>
      </c>
    </row>
    <row r="172" s="10" customFormat="true" ht="24.75" hidden="true" customHeight="true" outlineLevel="0" collapsed="false">
      <c r="A172" s="20" t="n">
        <v>285</v>
      </c>
      <c r="B172" s="21" t="n">
        <v>5</v>
      </c>
      <c r="C172" s="13" t="s">
        <v>885</v>
      </c>
      <c r="D172" s="14" t="s">
        <v>1177</v>
      </c>
      <c r="E172" s="13" t="s">
        <v>43</v>
      </c>
      <c r="F172" s="15" t="s">
        <v>44</v>
      </c>
      <c r="G172" s="15" t="s">
        <v>200</v>
      </c>
      <c r="H172" s="16" t="n">
        <v>34700</v>
      </c>
      <c r="I172" s="15" t="s">
        <v>46</v>
      </c>
      <c r="J172" s="17" t="s">
        <v>1178</v>
      </c>
      <c r="K172" s="15" t="s">
        <v>137</v>
      </c>
      <c r="L172" s="15" t="s">
        <v>107</v>
      </c>
      <c r="M172" s="15" t="s">
        <v>70</v>
      </c>
      <c r="N172" s="18" t="s">
        <v>84</v>
      </c>
      <c r="O172" s="15" t="s">
        <v>52</v>
      </c>
      <c r="P172" s="15" t="s">
        <v>1179</v>
      </c>
      <c r="Q172" s="18" t="s">
        <v>1180</v>
      </c>
      <c r="R172" s="18" t="s">
        <v>619</v>
      </c>
      <c r="S172" s="15" t="s">
        <v>75</v>
      </c>
      <c r="T172" s="18" t="s">
        <v>187</v>
      </c>
      <c r="U172" s="18" t="s">
        <v>88</v>
      </c>
      <c r="V172" s="18" t="s">
        <v>88</v>
      </c>
      <c r="W172" s="15" t="s">
        <v>59</v>
      </c>
      <c r="X172" s="18" t="s">
        <v>893</v>
      </c>
      <c r="Y172" s="15" t="s">
        <v>61</v>
      </c>
      <c r="Z172" s="18" t="n">
        <v>18277686093</v>
      </c>
      <c r="AA172" s="15" t="s">
        <v>70</v>
      </c>
      <c r="AB172" s="15" t="s">
        <v>63</v>
      </c>
      <c r="AC172" s="18"/>
      <c r="AD172" s="18" t="n">
        <v>2</v>
      </c>
      <c r="AE172" s="18" t="n">
        <v>5</v>
      </c>
      <c r="AF172" s="18"/>
      <c r="AG172" s="12" t="n">
        <v>2</v>
      </c>
      <c r="AH172" s="12" t="n">
        <f aca="false">AD172+AE172+AF172+AG172</f>
        <v>9</v>
      </c>
      <c r="AI172" s="12" t="n">
        <v>347</v>
      </c>
      <c r="AJ172" s="12" t="n">
        <v>79.2</v>
      </c>
      <c r="AK172" s="18" t="n">
        <v>3</v>
      </c>
      <c r="AL172" s="18" t="n">
        <f aca="false">AH172+AJ172</f>
        <v>88.2</v>
      </c>
      <c r="AM172" s="18"/>
      <c r="AN172" s="18" t="s">
        <v>1181</v>
      </c>
    </row>
    <row r="173" s="10" customFormat="true" ht="24.75" hidden="true" customHeight="true" outlineLevel="0" collapsed="false">
      <c r="A173" s="20" t="n">
        <v>345</v>
      </c>
      <c r="B173" s="21" t="n">
        <v>56</v>
      </c>
      <c r="C173" s="13" t="s">
        <v>885</v>
      </c>
      <c r="D173" s="14" t="s">
        <v>1182</v>
      </c>
      <c r="E173" s="13" t="s">
        <v>43</v>
      </c>
      <c r="F173" s="15" t="s">
        <v>44</v>
      </c>
      <c r="G173" s="15" t="s">
        <v>45</v>
      </c>
      <c r="H173" s="16" t="n">
        <v>32264</v>
      </c>
      <c r="I173" s="15" t="s">
        <v>115</v>
      </c>
      <c r="J173" s="17" t="s">
        <v>1183</v>
      </c>
      <c r="K173" s="15" t="s">
        <v>94</v>
      </c>
      <c r="L173" s="15" t="s">
        <v>1184</v>
      </c>
      <c r="M173" s="15" t="s">
        <v>50</v>
      </c>
      <c r="N173" s="18" t="s">
        <v>420</v>
      </c>
      <c r="O173" s="15" t="s">
        <v>52</v>
      </c>
      <c r="P173" s="15" t="s">
        <v>1185</v>
      </c>
      <c r="Q173" s="18" t="s">
        <v>1186</v>
      </c>
      <c r="R173" s="18"/>
      <c r="S173" s="15" t="s">
        <v>55</v>
      </c>
      <c r="T173" s="18" t="s">
        <v>338</v>
      </c>
      <c r="U173" s="18" t="s">
        <v>1187</v>
      </c>
      <c r="V173" s="18" t="s">
        <v>1188</v>
      </c>
      <c r="W173" s="15" t="s">
        <v>59</v>
      </c>
      <c r="X173" s="18" t="s">
        <v>893</v>
      </c>
      <c r="Y173" s="15" t="s">
        <v>61</v>
      </c>
      <c r="Z173" s="18" t="n">
        <v>18776713250</v>
      </c>
      <c r="AA173" s="15" t="s">
        <v>102</v>
      </c>
      <c r="AB173" s="15" t="s">
        <v>63</v>
      </c>
      <c r="AC173" s="18"/>
      <c r="AD173" s="18" t="n">
        <v>5</v>
      </c>
      <c r="AE173" s="18"/>
      <c r="AF173" s="18"/>
      <c r="AG173" s="12" t="n">
        <v>2</v>
      </c>
      <c r="AH173" s="12" t="n">
        <f aca="false">AD173+AE173+AF173+AG173</f>
        <v>7</v>
      </c>
      <c r="AI173" s="12" t="n">
        <v>348</v>
      </c>
      <c r="AJ173" s="12" t="n">
        <v>72.6</v>
      </c>
      <c r="AK173" s="18" t="n">
        <v>3</v>
      </c>
      <c r="AL173" s="18" t="n">
        <f aca="false">AH173+AJ173</f>
        <v>79.6</v>
      </c>
      <c r="AM173" s="18"/>
      <c r="AN173" s="18" t="s">
        <v>1189</v>
      </c>
    </row>
    <row r="174" s="10" customFormat="true" ht="24.75" hidden="true" customHeight="true" outlineLevel="0" collapsed="false">
      <c r="A174" s="20" t="n">
        <v>361</v>
      </c>
      <c r="B174" s="21" t="n">
        <v>70</v>
      </c>
      <c r="C174" s="13" t="s">
        <v>885</v>
      </c>
      <c r="D174" s="14" t="s">
        <v>1190</v>
      </c>
      <c r="E174" s="13" t="s">
        <v>66</v>
      </c>
      <c r="F174" s="15" t="s">
        <v>44</v>
      </c>
      <c r="G174" s="15" t="s">
        <v>220</v>
      </c>
      <c r="H174" s="16" t="n">
        <v>33604</v>
      </c>
      <c r="I174" s="15" t="s">
        <v>46</v>
      </c>
      <c r="J174" s="17" t="s">
        <v>1191</v>
      </c>
      <c r="K174" s="15" t="s">
        <v>196</v>
      </c>
      <c r="L174" s="15" t="s">
        <v>178</v>
      </c>
      <c r="M174" s="15" t="s">
        <v>50</v>
      </c>
      <c r="N174" s="18" t="s">
        <v>84</v>
      </c>
      <c r="O174" s="15" t="s">
        <v>52</v>
      </c>
      <c r="P174" s="15" t="s">
        <v>1192</v>
      </c>
      <c r="Q174" s="18" t="s">
        <v>1193</v>
      </c>
      <c r="R174" s="18" t="s">
        <v>98</v>
      </c>
      <c r="S174" s="15" t="s">
        <v>75</v>
      </c>
      <c r="T174" s="15" t="s">
        <v>76</v>
      </c>
      <c r="U174" s="18" t="s">
        <v>111</v>
      </c>
      <c r="V174" s="18" t="s">
        <v>111</v>
      </c>
      <c r="W174" s="15" t="s">
        <v>59</v>
      </c>
      <c r="X174" s="18" t="s">
        <v>893</v>
      </c>
      <c r="Y174" s="15" t="s">
        <v>61</v>
      </c>
      <c r="Z174" s="18" t="n">
        <v>18878552009</v>
      </c>
      <c r="AA174" s="15" t="s">
        <v>102</v>
      </c>
      <c r="AB174" s="15" t="s">
        <v>63</v>
      </c>
      <c r="AC174" s="18"/>
      <c r="AD174" s="18" t="n">
        <v>5</v>
      </c>
      <c r="AE174" s="18" t="n">
        <v>5</v>
      </c>
      <c r="AF174" s="18" t="n">
        <v>5</v>
      </c>
      <c r="AG174" s="18"/>
      <c r="AH174" s="12" t="n">
        <f aca="false">AD174+AE174+AF174+AG174</f>
        <v>15</v>
      </c>
      <c r="AI174" s="12" t="n">
        <v>349</v>
      </c>
      <c r="AJ174" s="12" t="n">
        <v>70</v>
      </c>
      <c r="AK174" s="18" t="n">
        <v>3</v>
      </c>
      <c r="AL174" s="18" t="n">
        <f aca="false">AH174+AJ174</f>
        <v>85</v>
      </c>
      <c r="AM174" s="18"/>
      <c r="AN174" s="18" t="s">
        <v>1194</v>
      </c>
    </row>
    <row r="175" s="10" customFormat="true" ht="24.75" hidden="true" customHeight="true" outlineLevel="0" collapsed="false">
      <c r="A175" s="20" t="n">
        <v>356</v>
      </c>
      <c r="B175" s="21" t="n">
        <v>65</v>
      </c>
      <c r="C175" s="13" t="s">
        <v>885</v>
      </c>
      <c r="D175" s="14" t="s">
        <v>1195</v>
      </c>
      <c r="E175" s="13" t="s">
        <v>43</v>
      </c>
      <c r="F175" s="15" t="s">
        <v>44</v>
      </c>
      <c r="G175" s="15" t="s">
        <v>152</v>
      </c>
      <c r="H175" s="16" t="n">
        <v>34851</v>
      </c>
      <c r="I175" s="15" t="s">
        <v>92</v>
      </c>
      <c r="J175" s="17" t="s">
        <v>1196</v>
      </c>
      <c r="K175" s="15" t="s">
        <v>129</v>
      </c>
      <c r="L175" s="15" t="s">
        <v>107</v>
      </c>
      <c r="M175" s="15" t="s">
        <v>70</v>
      </c>
      <c r="N175" s="18" t="s">
        <v>84</v>
      </c>
      <c r="O175" s="15" t="s">
        <v>52</v>
      </c>
      <c r="P175" s="15" t="s">
        <v>1197</v>
      </c>
      <c r="Q175" s="18" t="s">
        <v>1198</v>
      </c>
      <c r="R175" s="18" t="s">
        <v>74</v>
      </c>
      <c r="S175" s="15" t="s">
        <v>75</v>
      </c>
      <c r="T175" s="18" t="s">
        <v>187</v>
      </c>
      <c r="U175" s="18" t="s">
        <v>88</v>
      </c>
      <c r="V175" s="18" t="s">
        <v>88</v>
      </c>
      <c r="W175" s="15" t="s">
        <v>59</v>
      </c>
      <c r="X175" s="18" t="s">
        <v>893</v>
      </c>
      <c r="Y175" s="15" t="s">
        <v>61</v>
      </c>
      <c r="Z175" s="18" t="n">
        <v>13558030397</v>
      </c>
      <c r="AA175" s="15" t="s">
        <v>70</v>
      </c>
      <c r="AB175" s="15" t="s">
        <v>63</v>
      </c>
      <c r="AC175" s="18"/>
      <c r="AD175" s="18" t="n">
        <v>2</v>
      </c>
      <c r="AE175" s="18" t="n">
        <v>5</v>
      </c>
      <c r="AF175" s="18"/>
      <c r="AG175" s="12" t="n">
        <v>2</v>
      </c>
      <c r="AH175" s="12" t="n">
        <f aca="false">AD175+AE175+AF175+AG175</f>
        <v>9</v>
      </c>
      <c r="AI175" s="12" t="n">
        <v>350</v>
      </c>
      <c r="AJ175" s="12" t="n">
        <v>73.8</v>
      </c>
      <c r="AK175" s="18" t="n">
        <v>3</v>
      </c>
      <c r="AL175" s="18" t="n">
        <f aca="false">AH175+AJ175</f>
        <v>82.8</v>
      </c>
      <c r="AM175" s="18"/>
      <c r="AN175" s="18" t="n">
        <v>20140715329</v>
      </c>
    </row>
    <row r="176" s="10" customFormat="true" ht="24.75" hidden="true" customHeight="true" outlineLevel="0" collapsed="false">
      <c r="A176" s="20" t="n">
        <v>316</v>
      </c>
      <c r="B176" s="21" t="n">
        <v>29</v>
      </c>
      <c r="C176" s="13" t="s">
        <v>885</v>
      </c>
      <c r="D176" s="14" t="s">
        <v>1199</v>
      </c>
      <c r="E176" s="13" t="s">
        <v>43</v>
      </c>
      <c r="F176" s="15" t="s">
        <v>44</v>
      </c>
      <c r="G176" s="15" t="s">
        <v>152</v>
      </c>
      <c r="H176" s="16" t="n">
        <v>32325</v>
      </c>
      <c r="I176" s="15" t="s">
        <v>46</v>
      </c>
      <c r="J176" s="17" t="s">
        <v>1200</v>
      </c>
      <c r="K176" s="15" t="s">
        <v>106</v>
      </c>
      <c r="L176" s="15" t="s">
        <v>1201</v>
      </c>
      <c r="M176" s="15" t="s">
        <v>50</v>
      </c>
      <c r="N176" s="18" t="s">
        <v>420</v>
      </c>
      <c r="O176" s="15" t="s">
        <v>52</v>
      </c>
      <c r="P176" s="15" t="s">
        <v>1202</v>
      </c>
      <c r="Q176" s="18" t="s">
        <v>1203</v>
      </c>
      <c r="R176" s="18" t="s">
        <v>717</v>
      </c>
      <c r="S176" s="15" t="s">
        <v>55</v>
      </c>
      <c r="T176" s="18" t="s">
        <v>87</v>
      </c>
      <c r="U176" s="18" t="s">
        <v>1204</v>
      </c>
      <c r="V176" s="18" t="s">
        <v>1205</v>
      </c>
      <c r="W176" s="15" t="s">
        <v>59</v>
      </c>
      <c r="X176" s="18" t="s">
        <v>893</v>
      </c>
      <c r="Y176" s="15" t="s">
        <v>61</v>
      </c>
      <c r="Z176" s="18" t="n">
        <v>13687859772</v>
      </c>
      <c r="AA176" s="15" t="s">
        <v>102</v>
      </c>
      <c r="AB176" s="15" t="s">
        <v>63</v>
      </c>
      <c r="AC176" s="18"/>
      <c r="AD176" s="18" t="n">
        <v>5</v>
      </c>
      <c r="AE176" s="18"/>
      <c r="AF176" s="18"/>
      <c r="AG176" s="12" t="n">
        <v>2</v>
      </c>
      <c r="AH176" s="12" t="n">
        <f aca="false">AD176+AE176+AF176+AG176</f>
        <v>7</v>
      </c>
      <c r="AI176" s="12" t="n">
        <v>351</v>
      </c>
      <c r="AJ176" s="12" t="n">
        <v>71.6</v>
      </c>
      <c r="AK176" s="18" t="n">
        <v>3</v>
      </c>
      <c r="AL176" s="18" t="n">
        <f aca="false">AH176+AJ176</f>
        <v>78.6</v>
      </c>
      <c r="AM176" s="18"/>
      <c r="AN176" s="18" t="s">
        <v>1206</v>
      </c>
    </row>
    <row r="177" s="10" customFormat="true" ht="24.75" hidden="true" customHeight="true" outlineLevel="0" collapsed="false">
      <c r="A177" s="20" t="n">
        <v>365</v>
      </c>
      <c r="B177" s="21" t="n">
        <v>74</v>
      </c>
      <c r="C177" s="13" t="s">
        <v>885</v>
      </c>
      <c r="D177" s="14" t="s">
        <v>1207</v>
      </c>
      <c r="E177" s="13" t="s">
        <v>43</v>
      </c>
      <c r="F177" s="15" t="s">
        <v>44</v>
      </c>
      <c r="G177" s="15" t="s">
        <v>45</v>
      </c>
      <c r="H177" s="16" t="n">
        <v>34578</v>
      </c>
      <c r="I177" s="15" t="s">
        <v>46</v>
      </c>
      <c r="J177" s="17" t="s">
        <v>1208</v>
      </c>
      <c r="K177" s="15" t="s">
        <v>137</v>
      </c>
      <c r="L177" s="15" t="s">
        <v>1057</v>
      </c>
      <c r="M177" s="15" t="s">
        <v>70</v>
      </c>
      <c r="N177" s="18" t="s">
        <v>84</v>
      </c>
      <c r="O177" s="15" t="s">
        <v>52</v>
      </c>
      <c r="P177" s="15" t="s">
        <v>1209</v>
      </c>
      <c r="Q177" s="18" t="s">
        <v>1210</v>
      </c>
      <c r="R177" s="18" t="s">
        <v>619</v>
      </c>
      <c r="S177" s="15" t="s">
        <v>75</v>
      </c>
      <c r="T177" s="18" t="s">
        <v>87</v>
      </c>
      <c r="U177" s="18" t="s">
        <v>1211</v>
      </c>
      <c r="V177" s="18" t="s">
        <v>111</v>
      </c>
      <c r="W177" s="15" t="s">
        <v>59</v>
      </c>
      <c r="X177" s="18" t="s">
        <v>893</v>
      </c>
      <c r="Y177" s="15" t="s">
        <v>61</v>
      </c>
      <c r="Z177" s="18" t="n">
        <v>15777602820</v>
      </c>
      <c r="AA177" s="15" t="s">
        <v>70</v>
      </c>
      <c r="AB177" s="15" t="s">
        <v>63</v>
      </c>
      <c r="AC177" s="18"/>
      <c r="AD177" s="18" t="n">
        <v>2</v>
      </c>
      <c r="AE177" s="18" t="n">
        <v>5</v>
      </c>
      <c r="AF177" s="18" t="n">
        <v>5</v>
      </c>
      <c r="AG177" s="12" t="n">
        <v>2</v>
      </c>
      <c r="AH177" s="12" t="n">
        <f aca="false">AD177+AE177+AF177+AG177</f>
        <v>14</v>
      </c>
      <c r="AI177" s="12" t="n">
        <v>352</v>
      </c>
      <c r="AJ177" s="12" t="n">
        <v>77.2</v>
      </c>
      <c r="AK177" s="18" t="n">
        <v>3</v>
      </c>
      <c r="AL177" s="18" t="n">
        <f aca="false">AH177+AJ177</f>
        <v>91.2</v>
      </c>
      <c r="AM177" s="18"/>
      <c r="AN177" s="18" t="s">
        <v>1212</v>
      </c>
    </row>
    <row r="178" s="10" customFormat="true" ht="24.75" hidden="true" customHeight="true" outlineLevel="0" collapsed="false">
      <c r="A178" s="20" t="n">
        <v>336</v>
      </c>
      <c r="B178" s="21" t="n">
        <v>47</v>
      </c>
      <c r="C178" s="13" t="s">
        <v>885</v>
      </c>
      <c r="D178" s="14" t="s">
        <v>1213</v>
      </c>
      <c r="E178" s="13" t="s">
        <v>43</v>
      </c>
      <c r="F178" s="15" t="s">
        <v>44</v>
      </c>
      <c r="G178" s="15" t="s">
        <v>45</v>
      </c>
      <c r="H178" s="16" t="n">
        <v>34366</v>
      </c>
      <c r="I178" s="15" t="s">
        <v>46</v>
      </c>
      <c r="J178" s="17" t="s">
        <v>1214</v>
      </c>
      <c r="K178" s="15" t="s">
        <v>196</v>
      </c>
      <c r="L178" s="15" t="s">
        <v>178</v>
      </c>
      <c r="M178" s="15" t="s">
        <v>50</v>
      </c>
      <c r="N178" s="18" t="s">
        <v>84</v>
      </c>
      <c r="O178" s="15" t="s">
        <v>52</v>
      </c>
      <c r="P178" s="15" t="s">
        <v>1215</v>
      </c>
      <c r="Q178" s="18" t="s">
        <v>1216</v>
      </c>
      <c r="R178" s="18"/>
      <c r="S178" s="15" t="s">
        <v>75</v>
      </c>
      <c r="T178" s="18" t="s">
        <v>87</v>
      </c>
      <c r="U178" s="18" t="s">
        <v>1217</v>
      </c>
      <c r="V178" s="18" t="s">
        <v>1218</v>
      </c>
      <c r="W178" s="15" t="s">
        <v>59</v>
      </c>
      <c r="X178" s="18" t="s">
        <v>893</v>
      </c>
      <c r="Y178" s="15" t="s">
        <v>61</v>
      </c>
      <c r="Z178" s="18" t="n">
        <v>18878551997</v>
      </c>
      <c r="AA178" s="15" t="s">
        <v>102</v>
      </c>
      <c r="AB178" s="15" t="s">
        <v>63</v>
      </c>
      <c r="AC178" s="18"/>
      <c r="AD178" s="18" t="n">
        <v>5</v>
      </c>
      <c r="AE178" s="18" t="n">
        <v>5</v>
      </c>
      <c r="AF178" s="18" t="n">
        <v>5</v>
      </c>
      <c r="AG178" s="12" t="n">
        <v>2</v>
      </c>
      <c r="AH178" s="12" t="n">
        <f aca="false">AD178+AE178+AF178+AG178</f>
        <v>17</v>
      </c>
      <c r="AI178" s="12" t="n">
        <v>353</v>
      </c>
      <c r="AJ178" s="12" t="n">
        <v>79.2</v>
      </c>
      <c r="AK178" s="18" t="n">
        <v>3</v>
      </c>
      <c r="AL178" s="18" t="n">
        <f aca="false">AH178+AJ178</f>
        <v>96.2</v>
      </c>
      <c r="AM178" s="18"/>
      <c r="AN178" s="18" t="s">
        <v>1219</v>
      </c>
    </row>
    <row r="179" s="10" customFormat="true" ht="24.75" hidden="true" customHeight="true" outlineLevel="0" collapsed="false">
      <c r="A179" s="20" t="n">
        <v>352</v>
      </c>
      <c r="B179" s="21" t="n">
        <v>62</v>
      </c>
      <c r="C179" s="13" t="s">
        <v>885</v>
      </c>
      <c r="D179" s="14" t="s">
        <v>1220</v>
      </c>
      <c r="E179" s="13" t="s">
        <v>43</v>
      </c>
      <c r="F179" s="15" t="s">
        <v>44</v>
      </c>
      <c r="G179" s="15" t="s">
        <v>1221</v>
      </c>
      <c r="H179" s="16" t="n">
        <v>33756</v>
      </c>
      <c r="I179" s="15" t="s">
        <v>46</v>
      </c>
      <c r="J179" s="17" t="s">
        <v>1222</v>
      </c>
      <c r="K179" s="15" t="s">
        <v>117</v>
      </c>
      <c r="L179" s="15" t="s">
        <v>1223</v>
      </c>
      <c r="M179" s="15" t="s">
        <v>50</v>
      </c>
      <c r="N179" s="18" t="s">
        <v>240</v>
      </c>
      <c r="O179" s="15" t="s">
        <v>52</v>
      </c>
      <c r="P179" s="15" t="s">
        <v>1224</v>
      </c>
      <c r="Q179" s="18" t="s">
        <v>1225</v>
      </c>
      <c r="R179" s="18" t="s">
        <v>362</v>
      </c>
      <c r="S179" s="15" t="s">
        <v>55</v>
      </c>
      <c r="T179" s="18" t="s">
        <v>56</v>
      </c>
      <c r="U179" s="18" t="s">
        <v>1226</v>
      </c>
      <c r="V179" s="18" t="s">
        <v>1227</v>
      </c>
      <c r="W179" s="15" t="s">
        <v>59</v>
      </c>
      <c r="X179" s="18" t="s">
        <v>893</v>
      </c>
      <c r="Y179" s="15" t="s">
        <v>61</v>
      </c>
      <c r="Z179" s="18" t="n">
        <v>18176535683</v>
      </c>
      <c r="AA179" s="15" t="s">
        <v>102</v>
      </c>
      <c r="AB179" s="15" t="s">
        <v>63</v>
      </c>
      <c r="AC179" s="18"/>
      <c r="AD179" s="18" t="n">
        <v>5</v>
      </c>
      <c r="AE179" s="18"/>
      <c r="AF179" s="18"/>
      <c r="AG179" s="12" t="n">
        <v>2</v>
      </c>
      <c r="AH179" s="12" t="n">
        <f aca="false">AD179+AE179+AF179+AG179</f>
        <v>7</v>
      </c>
      <c r="AI179" s="12" t="n">
        <v>354</v>
      </c>
      <c r="AJ179" s="12" t="n">
        <v>77.8</v>
      </c>
      <c r="AK179" s="18" t="n">
        <v>3</v>
      </c>
      <c r="AL179" s="18" t="n">
        <f aca="false">AH179+AJ179</f>
        <v>84.8</v>
      </c>
      <c r="AM179" s="18"/>
      <c r="AN179" s="18" t="s">
        <v>1228</v>
      </c>
    </row>
    <row r="180" s="10" customFormat="true" ht="24.75" hidden="true" customHeight="true" outlineLevel="0" collapsed="false">
      <c r="A180" s="20" t="n">
        <v>363</v>
      </c>
      <c r="B180" s="21" t="n">
        <v>72</v>
      </c>
      <c r="C180" s="13" t="s">
        <v>885</v>
      </c>
      <c r="D180" s="14" t="s">
        <v>1229</v>
      </c>
      <c r="E180" s="13" t="s">
        <v>43</v>
      </c>
      <c r="F180" s="15" t="s">
        <v>44</v>
      </c>
      <c r="G180" s="15" t="s">
        <v>152</v>
      </c>
      <c r="H180" s="16" t="n">
        <v>33025</v>
      </c>
      <c r="I180" s="15" t="s">
        <v>92</v>
      </c>
      <c r="J180" s="17" t="s">
        <v>1230</v>
      </c>
      <c r="K180" s="15" t="s">
        <v>94</v>
      </c>
      <c r="L180" s="15" t="s">
        <v>924</v>
      </c>
      <c r="M180" s="15" t="s">
        <v>50</v>
      </c>
      <c r="N180" s="18" t="s">
        <v>138</v>
      </c>
      <c r="O180" s="15" t="s">
        <v>52</v>
      </c>
      <c r="P180" s="15" t="s">
        <v>1231</v>
      </c>
      <c r="Q180" s="18" t="s">
        <v>1232</v>
      </c>
      <c r="R180" s="18" t="s">
        <v>141</v>
      </c>
      <c r="S180" s="15" t="s">
        <v>75</v>
      </c>
      <c r="T180" s="18" t="s">
        <v>99</v>
      </c>
      <c r="U180" s="18" t="s">
        <v>1233</v>
      </c>
      <c r="V180" s="18" t="s">
        <v>1234</v>
      </c>
      <c r="W180" s="15" t="s">
        <v>59</v>
      </c>
      <c r="X180" s="18" t="s">
        <v>893</v>
      </c>
      <c r="Y180" s="15" t="s">
        <v>61</v>
      </c>
      <c r="Z180" s="18" t="n">
        <v>18269695842</v>
      </c>
      <c r="AA180" s="15" t="s">
        <v>102</v>
      </c>
      <c r="AB180" s="15" t="s">
        <v>63</v>
      </c>
      <c r="AC180" s="18"/>
      <c r="AD180" s="18" t="n">
        <v>5</v>
      </c>
      <c r="AE180" s="18" t="n">
        <v>5</v>
      </c>
      <c r="AF180" s="18"/>
      <c r="AG180" s="12" t="n">
        <v>2</v>
      </c>
      <c r="AH180" s="12" t="n">
        <f aca="false">AD180+AE180+AF180+AG180</f>
        <v>12</v>
      </c>
      <c r="AI180" s="12" t="n">
        <v>355</v>
      </c>
      <c r="AJ180" s="12" t="n">
        <v>83.7</v>
      </c>
      <c r="AK180" s="18" t="n">
        <v>3</v>
      </c>
      <c r="AL180" s="18" t="n">
        <f aca="false">AH180+AJ180</f>
        <v>95.7</v>
      </c>
      <c r="AM180" s="18"/>
      <c r="AN180" s="18" t="s">
        <v>1235</v>
      </c>
    </row>
    <row r="181" s="10" customFormat="true" ht="24.75" hidden="true" customHeight="true" outlineLevel="0" collapsed="false">
      <c r="A181" s="20" t="n">
        <v>334</v>
      </c>
      <c r="B181" s="21" t="n">
        <v>46</v>
      </c>
      <c r="C181" s="13" t="s">
        <v>885</v>
      </c>
      <c r="D181" s="14" t="s">
        <v>1236</v>
      </c>
      <c r="E181" s="13" t="s">
        <v>43</v>
      </c>
      <c r="F181" s="15" t="s">
        <v>44</v>
      </c>
      <c r="G181" s="15" t="s">
        <v>45</v>
      </c>
      <c r="H181" s="16" t="n">
        <v>34547</v>
      </c>
      <c r="I181" s="15" t="s">
        <v>46</v>
      </c>
      <c r="J181" s="17" t="s">
        <v>1237</v>
      </c>
      <c r="K181" s="15" t="s">
        <v>252</v>
      </c>
      <c r="L181" s="15" t="s">
        <v>178</v>
      </c>
      <c r="M181" s="15" t="s">
        <v>50</v>
      </c>
      <c r="N181" s="18" t="s">
        <v>84</v>
      </c>
      <c r="O181" s="15" t="s">
        <v>52</v>
      </c>
      <c r="P181" s="15" t="s">
        <v>1238</v>
      </c>
      <c r="Q181" s="18" t="s">
        <v>1239</v>
      </c>
      <c r="R181" s="18"/>
      <c r="S181" s="15" t="s">
        <v>75</v>
      </c>
      <c r="T181" s="18" t="s">
        <v>87</v>
      </c>
      <c r="U181" s="18" t="s">
        <v>88</v>
      </c>
      <c r="V181" s="18" t="s">
        <v>88</v>
      </c>
      <c r="W181" s="15" t="s">
        <v>59</v>
      </c>
      <c r="X181" s="18" t="s">
        <v>893</v>
      </c>
      <c r="Y181" s="15" t="s">
        <v>61</v>
      </c>
      <c r="Z181" s="18" t="n">
        <v>15676667109</v>
      </c>
      <c r="AA181" s="15" t="s">
        <v>102</v>
      </c>
      <c r="AB181" s="15" t="s">
        <v>63</v>
      </c>
      <c r="AC181" s="18"/>
      <c r="AD181" s="18" t="n">
        <v>5</v>
      </c>
      <c r="AE181" s="18" t="n">
        <v>5</v>
      </c>
      <c r="AF181" s="18" t="n">
        <v>5</v>
      </c>
      <c r="AG181" s="12" t="n">
        <v>2</v>
      </c>
      <c r="AH181" s="12" t="n">
        <f aca="false">AD181+AE181+AF181+AG181</f>
        <v>17</v>
      </c>
      <c r="AI181" s="12" t="n">
        <v>356</v>
      </c>
      <c r="AJ181" s="12" t="n">
        <v>77.6</v>
      </c>
      <c r="AK181" s="18" t="n">
        <v>3</v>
      </c>
      <c r="AL181" s="18" t="n">
        <f aca="false">AH181+AJ181</f>
        <v>94.6</v>
      </c>
      <c r="AM181" s="18"/>
      <c r="AN181" s="18" t="s">
        <v>1240</v>
      </c>
    </row>
    <row r="182" s="10" customFormat="true" ht="24.75" hidden="true" customHeight="true" outlineLevel="0" collapsed="false">
      <c r="A182" s="20" t="n">
        <v>292</v>
      </c>
      <c r="B182" s="21" t="n">
        <v>10</v>
      </c>
      <c r="C182" s="13" t="s">
        <v>885</v>
      </c>
      <c r="D182" s="14" t="s">
        <v>1241</v>
      </c>
      <c r="E182" s="13" t="s">
        <v>43</v>
      </c>
      <c r="F182" s="15" t="s">
        <v>44</v>
      </c>
      <c r="G182" s="15" t="s">
        <v>257</v>
      </c>
      <c r="H182" s="16" t="n">
        <v>33329</v>
      </c>
      <c r="I182" s="15" t="s">
        <v>46</v>
      </c>
      <c r="J182" s="17" t="s">
        <v>1242</v>
      </c>
      <c r="K182" s="15" t="s">
        <v>129</v>
      </c>
      <c r="L182" s="15" t="s">
        <v>1142</v>
      </c>
      <c r="M182" s="15" t="s">
        <v>70</v>
      </c>
      <c r="N182" s="18" t="s">
        <v>438</v>
      </c>
      <c r="O182" s="15" t="s">
        <v>52</v>
      </c>
      <c r="P182" s="15" t="s">
        <v>1243</v>
      </c>
      <c r="Q182" s="18" t="s">
        <v>1244</v>
      </c>
      <c r="R182" s="18" t="s">
        <v>1245</v>
      </c>
      <c r="S182" s="15" t="s">
        <v>75</v>
      </c>
      <c r="T182" s="18" t="s">
        <v>56</v>
      </c>
      <c r="U182" s="18" t="s">
        <v>1246</v>
      </c>
      <c r="V182" s="18" t="s">
        <v>1247</v>
      </c>
      <c r="W182" s="15" t="s">
        <v>59</v>
      </c>
      <c r="X182" s="18" t="s">
        <v>893</v>
      </c>
      <c r="Y182" s="15" t="s">
        <v>61</v>
      </c>
      <c r="Z182" s="18" t="n">
        <v>15248628919</v>
      </c>
      <c r="AA182" s="15" t="s">
        <v>70</v>
      </c>
      <c r="AB182" s="15" t="s">
        <v>63</v>
      </c>
      <c r="AC182" s="18"/>
      <c r="AD182" s="18" t="n">
        <v>2</v>
      </c>
      <c r="AE182" s="18" t="n">
        <v>5</v>
      </c>
      <c r="AF182" s="18"/>
      <c r="AG182" s="12" t="n">
        <v>2</v>
      </c>
      <c r="AH182" s="12" t="n">
        <f aca="false">AD182+AE182+AF182+AG182</f>
        <v>9</v>
      </c>
      <c r="AI182" s="12" t="n">
        <v>357</v>
      </c>
      <c r="AJ182" s="12" t="n">
        <v>50.9</v>
      </c>
      <c r="AK182" s="18" t="n">
        <v>3</v>
      </c>
      <c r="AL182" s="18" t="n">
        <f aca="false">AH182+AJ182</f>
        <v>59.9</v>
      </c>
      <c r="AM182" s="18"/>
      <c r="AN182" s="18" t="s">
        <v>1248</v>
      </c>
    </row>
    <row r="183" s="10" customFormat="true" ht="24.75" hidden="true" customHeight="true" outlineLevel="0" collapsed="false">
      <c r="A183" s="20" t="n">
        <v>325</v>
      </c>
      <c r="B183" s="21" t="n">
        <v>37</v>
      </c>
      <c r="C183" s="13" t="s">
        <v>885</v>
      </c>
      <c r="D183" s="14" t="s">
        <v>1249</v>
      </c>
      <c r="E183" s="13" t="s">
        <v>43</v>
      </c>
      <c r="F183" s="15" t="s">
        <v>44</v>
      </c>
      <c r="G183" s="15" t="s">
        <v>152</v>
      </c>
      <c r="H183" s="16" t="n">
        <v>33543</v>
      </c>
      <c r="I183" s="15" t="s">
        <v>46</v>
      </c>
      <c r="J183" s="17" t="s">
        <v>1250</v>
      </c>
      <c r="K183" s="15" t="s">
        <v>1251</v>
      </c>
      <c r="L183" s="15" t="s">
        <v>1252</v>
      </c>
      <c r="M183" s="15" t="s">
        <v>50</v>
      </c>
      <c r="N183" s="18" t="s">
        <v>51</v>
      </c>
      <c r="O183" s="15" t="s">
        <v>52</v>
      </c>
      <c r="P183" s="15" t="s">
        <v>1253</v>
      </c>
      <c r="Q183" s="18" t="s">
        <v>1254</v>
      </c>
      <c r="R183" s="18" t="s">
        <v>51</v>
      </c>
      <c r="S183" s="15" t="s">
        <v>55</v>
      </c>
      <c r="T183" s="18" t="s">
        <v>99</v>
      </c>
      <c r="U183" s="18" t="s">
        <v>1255</v>
      </c>
      <c r="V183" s="18" t="s">
        <v>1256</v>
      </c>
      <c r="W183" s="15" t="s">
        <v>59</v>
      </c>
      <c r="X183" s="18" t="s">
        <v>893</v>
      </c>
      <c r="Y183" s="15" t="s">
        <v>61</v>
      </c>
      <c r="Z183" s="18" t="n">
        <v>18078747595</v>
      </c>
      <c r="AA183" s="15" t="s">
        <v>102</v>
      </c>
      <c r="AB183" s="15" t="s">
        <v>63</v>
      </c>
      <c r="AC183" s="18"/>
      <c r="AD183" s="18" t="n">
        <v>5</v>
      </c>
      <c r="AE183" s="18"/>
      <c r="AF183" s="18"/>
      <c r="AG183" s="12" t="n">
        <v>2</v>
      </c>
      <c r="AH183" s="12" t="n">
        <f aca="false">AD183+AE183+AF183+AG183</f>
        <v>7</v>
      </c>
      <c r="AI183" s="12" t="n">
        <v>358</v>
      </c>
      <c r="AJ183" s="12" t="n">
        <v>78</v>
      </c>
      <c r="AK183" s="18" t="n">
        <v>3</v>
      </c>
      <c r="AL183" s="18" t="n">
        <f aca="false">AH183+AJ183</f>
        <v>85</v>
      </c>
      <c r="AM183" s="18"/>
      <c r="AN183" s="18" t="s">
        <v>1257</v>
      </c>
    </row>
    <row r="184" s="10" customFormat="true" ht="24.75" hidden="true" customHeight="true" outlineLevel="0" collapsed="false">
      <c r="A184" s="20" t="n">
        <v>288</v>
      </c>
      <c r="B184" s="21" t="n">
        <v>7</v>
      </c>
      <c r="C184" s="13" t="s">
        <v>885</v>
      </c>
      <c r="D184" s="14" t="s">
        <v>1258</v>
      </c>
      <c r="E184" s="13" t="s">
        <v>43</v>
      </c>
      <c r="F184" s="15" t="s">
        <v>44</v>
      </c>
      <c r="G184" s="15" t="s">
        <v>152</v>
      </c>
      <c r="H184" s="16" t="n">
        <v>34912</v>
      </c>
      <c r="I184" s="15" t="s">
        <v>46</v>
      </c>
      <c r="J184" s="17" t="s">
        <v>1259</v>
      </c>
      <c r="K184" s="15" t="s">
        <v>68</v>
      </c>
      <c r="L184" s="15" t="s">
        <v>107</v>
      </c>
      <c r="M184" s="15" t="s">
        <v>70</v>
      </c>
      <c r="N184" s="18" t="s">
        <v>96</v>
      </c>
      <c r="O184" s="15" t="s">
        <v>52</v>
      </c>
      <c r="P184" s="15" t="s">
        <v>1260</v>
      </c>
      <c r="Q184" s="18" t="s">
        <v>1261</v>
      </c>
      <c r="R184" s="18" t="s">
        <v>337</v>
      </c>
      <c r="S184" s="15" t="s">
        <v>75</v>
      </c>
      <c r="T184" s="18" t="s">
        <v>87</v>
      </c>
      <c r="U184" s="18" t="s">
        <v>111</v>
      </c>
      <c r="V184" s="18" t="s">
        <v>1262</v>
      </c>
      <c r="W184" s="15" t="s">
        <v>59</v>
      </c>
      <c r="X184" s="18" t="s">
        <v>893</v>
      </c>
      <c r="Y184" s="15" t="s">
        <v>61</v>
      </c>
      <c r="Z184" s="18" t="n">
        <v>18276043922</v>
      </c>
      <c r="AA184" s="15" t="s">
        <v>70</v>
      </c>
      <c r="AB184" s="15" t="s">
        <v>63</v>
      </c>
      <c r="AC184" s="18"/>
      <c r="AD184" s="18" t="n">
        <v>2</v>
      </c>
      <c r="AE184" s="18" t="n">
        <v>5</v>
      </c>
      <c r="AF184" s="18"/>
      <c r="AG184" s="12" t="n">
        <v>2</v>
      </c>
      <c r="AH184" s="12" t="n">
        <f aca="false">AD184+AE184+AF184+AG184</f>
        <v>9</v>
      </c>
      <c r="AI184" s="12" t="n">
        <v>359</v>
      </c>
      <c r="AJ184" s="12" t="n">
        <v>75.2</v>
      </c>
      <c r="AK184" s="18" t="n">
        <v>3</v>
      </c>
      <c r="AL184" s="18" t="n">
        <f aca="false">AH184+AJ184</f>
        <v>84.2</v>
      </c>
      <c r="AM184" s="18"/>
      <c r="AN184" s="18" t="s">
        <v>1263</v>
      </c>
    </row>
    <row r="185" s="10" customFormat="true" ht="24.75" hidden="true" customHeight="true" outlineLevel="0" collapsed="false">
      <c r="A185" s="20" t="n">
        <v>339</v>
      </c>
      <c r="B185" s="21" t="n">
        <v>50</v>
      </c>
      <c r="C185" s="13" t="s">
        <v>885</v>
      </c>
      <c r="D185" s="14" t="s">
        <v>1264</v>
      </c>
      <c r="E185" s="13" t="s">
        <v>43</v>
      </c>
      <c r="F185" s="15" t="s">
        <v>44</v>
      </c>
      <c r="G185" s="15" t="s">
        <v>152</v>
      </c>
      <c r="H185" s="16" t="n">
        <v>35400</v>
      </c>
      <c r="I185" s="15" t="s">
        <v>46</v>
      </c>
      <c r="J185" s="17" t="s">
        <v>1265</v>
      </c>
      <c r="K185" s="15" t="s">
        <v>147</v>
      </c>
      <c r="L185" s="15" t="s">
        <v>148</v>
      </c>
      <c r="M185" s="15" t="s">
        <v>70</v>
      </c>
      <c r="N185" s="18" t="s">
        <v>71</v>
      </c>
      <c r="O185" s="15" t="s">
        <v>52</v>
      </c>
      <c r="P185" s="15" t="s">
        <v>1266</v>
      </c>
      <c r="Q185" s="18" t="s">
        <v>1267</v>
      </c>
      <c r="R185" s="18"/>
      <c r="S185" s="15" t="s">
        <v>75</v>
      </c>
      <c r="T185" s="18" t="s">
        <v>87</v>
      </c>
      <c r="U185" s="18" t="s">
        <v>77</v>
      </c>
      <c r="V185" s="18" t="s">
        <v>77</v>
      </c>
      <c r="W185" s="15" t="s">
        <v>59</v>
      </c>
      <c r="X185" s="18" t="s">
        <v>893</v>
      </c>
      <c r="Y185" s="15" t="s">
        <v>61</v>
      </c>
      <c r="Z185" s="18" t="n">
        <v>15177567126</v>
      </c>
      <c r="AA185" s="15" t="s">
        <v>70</v>
      </c>
      <c r="AB185" s="15" t="s">
        <v>63</v>
      </c>
      <c r="AC185" s="18"/>
      <c r="AD185" s="18" t="n">
        <v>2</v>
      </c>
      <c r="AE185" s="18" t="n">
        <v>5</v>
      </c>
      <c r="AF185" s="18" t="n">
        <v>5</v>
      </c>
      <c r="AG185" s="12" t="n">
        <v>2</v>
      </c>
      <c r="AH185" s="12" t="n">
        <f aca="false">AD185+AE185+AF185+AG185</f>
        <v>14</v>
      </c>
      <c r="AI185" s="12" t="n">
        <v>360</v>
      </c>
      <c r="AJ185" s="12" t="n">
        <v>76.6</v>
      </c>
      <c r="AK185" s="18" t="n">
        <v>3</v>
      </c>
      <c r="AL185" s="18" t="n">
        <f aca="false">AH185+AJ185</f>
        <v>90.6</v>
      </c>
      <c r="AM185" s="18"/>
      <c r="AN185" s="18" t="s">
        <v>1268</v>
      </c>
    </row>
    <row r="186" s="10" customFormat="true" ht="24.75" hidden="true" customHeight="true" outlineLevel="0" collapsed="false">
      <c r="A186" s="20" t="n">
        <v>289</v>
      </c>
      <c r="B186" s="21" t="n">
        <v>8</v>
      </c>
      <c r="C186" s="13" t="s">
        <v>885</v>
      </c>
      <c r="D186" s="14" t="s">
        <v>1269</v>
      </c>
      <c r="E186" s="13" t="s">
        <v>43</v>
      </c>
      <c r="F186" s="15" t="s">
        <v>44</v>
      </c>
      <c r="G186" s="15" t="s">
        <v>114</v>
      </c>
      <c r="H186" s="16" t="n">
        <v>34851</v>
      </c>
      <c r="I186" s="15" t="s">
        <v>46</v>
      </c>
      <c r="J186" s="17" t="s">
        <v>1270</v>
      </c>
      <c r="K186" s="15" t="s">
        <v>129</v>
      </c>
      <c r="L186" s="15" t="s">
        <v>107</v>
      </c>
      <c r="M186" s="15" t="s">
        <v>70</v>
      </c>
      <c r="N186" s="18" t="s">
        <v>96</v>
      </c>
      <c r="O186" s="15" t="s">
        <v>52</v>
      </c>
      <c r="P186" s="15" t="s">
        <v>1271</v>
      </c>
      <c r="Q186" s="18" t="s">
        <v>1272</v>
      </c>
      <c r="R186" s="18" t="s">
        <v>98</v>
      </c>
      <c r="S186" s="15" t="s">
        <v>75</v>
      </c>
      <c r="T186" s="18" t="s">
        <v>87</v>
      </c>
      <c r="U186" s="18" t="s">
        <v>1273</v>
      </c>
      <c r="V186" s="18" t="s">
        <v>1274</v>
      </c>
      <c r="W186" s="15" t="s">
        <v>59</v>
      </c>
      <c r="X186" s="18" t="s">
        <v>893</v>
      </c>
      <c r="Y186" s="15" t="s">
        <v>61</v>
      </c>
      <c r="Z186" s="18" t="n">
        <v>18777353269</v>
      </c>
      <c r="AA186" s="15" t="s">
        <v>70</v>
      </c>
      <c r="AB186" s="15" t="s">
        <v>63</v>
      </c>
      <c r="AC186" s="18"/>
      <c r="AD186" s="18" t="n">
        <v>2</v>
      </c>
      <c r="AE186" s="18" t="n">
        <v>5</v>
      </c>
      <c r="AF186" s="18"/>
      <c r="AG186" s="12" t="n">
        <v>2</v>
      </c>
      <c r="AH186" s="12" t="n">
        <f aca="false">AD186+AE186+AF186+AG186</f>
        <v>9</v>
      </c>
      <c r="AI186" s="12" t="n">
        <v>361</v>
      </c>
      <c r="AJ186" s="12" t="n">
        <v>74.6</v>
      </c>
      <c r="AK186" s="18" t="n">
        <v>3</v>
      </c>
      <c r="AL186" s="18" t="n">
        <f aca="false">AH186+AJ186</f>
        <v>83.6</v>
      </c>
      <c r="AM186" s="18"/>
      <c r="AN186" s="18" t="n">
        <v>199519</v>
      </c>
    </row>
    <row r="187" s="10" customFormat="true" ht="24.75" hidden="true" customHeight="true" outlineLevel="0" collapsed="false">
      <c r="A187" s="20" t="n">
        <v>320</v>
      </c>
      <c r="B187" s="21" t="n">
        <v>32</v>
      </c>
      <c r="C187" s="13" t="s">
        <v>885</v>
      </c>
      <c r="D187" s="14" t="s">
        <v>1275</v>
      </c>
      <c r="E187" s="13" t="s">
        <v>43</v>
      </c>
      <c r="F187" s="15" t="s">
        <v>44</v>
      </c>
      <c r="G187" s="15" t="s">
        <v>545</v>
      </c>
      <c r="H187" s="16" t="n">
        <v>34090</v>
      </c>
      <c r="I187" s="15" t="s">
        <v>46</v>
      </c>
      <c r="J187" s="17" t="s">
        <v>1276</v>
      </c>
      <c r="K187" s="15" t="s">
        <v>1277</v>
      </c>
      <c r="L187" s="15" t="s">
        <v>1278</v>
      </c>
      <c r="M187" s="15" t="s">
        <v>50</v>
      </c>
      <c r="N187" s="18" t="s">
        <v>84</v>
      </c>
      <c r="O187" s="15" t="s">
        <v>52</v>
      </c>
      <c r="P187" s="15" t="s">
        <v>1279</v>
      </c>
      <c r="Q187" s="18" t="s">
        <v>1280</v>
      </c>
      <c r="R187" s="18" t="s">
        <v>132</v>
      </c>
      <c r="S187" s="15" t="s">
        <v>55</v>
      </c>
      <c r="T187" s="15" t="s">
        <v>76</v>
      </c>
      <c r="U187" s="18" t="s">
        <v>88</v>
      </c>
      <c r="V187" s="18" t="s">
        <v>88</v>
      </c>
      <c r="W187" s="15" t="s">
        <v>59</v>
      </c>
      <c r="X187" s="18" t="s">
        <v>893</v>
      </c>
      <c r="Y187" s="15" t="s">
        <v>61</v>
      </c>
      <c r="Z187" s="18" t="n">
        <v>18376619611</v>
      </c>
      <c r="AA187" s="15" t="s">
        <v>102</v>
      </c>
      <c r="AB187" s="15" t="s">
        <v>63</v>
      </c>
      <c r="AC187" s="18"/>
      <c r="AD187" s="18" t="n">
        <v>5</v>
      </c>
      <c r="AE187" s="18"/>
      <c r="AF187" s="18"/>
      <c r="AG187" s="18"/>
      <c r="AH187" s="12" t="n">
        <f aca="false">AD187+AE187+AF187+AG187</f>
        <v>5</v>
      </c>
      <c r="AI187" s="12" t="n">
        <v>362</v>
      </c>
      <c r="AJ187" s="12" t="n">
        <v>71</v>
      </c>
      <c r="AK187" s="18" t="n">
        <v>3</v>
      </c>
      <c r="AL187" s="18" t="n">
        <f aca="false">AH187+AJ187</f>
        <v>76</v>
      </c>
      <c r="AM187" s="18"/>
      <c r="AN187" s="18" t="n">
        <v>18376619611</v>
      </c>
    </row>
    <row r="188" s="10" customFormat="true" ht="24.75" hidden="true" customHeight="true" outlineLevel="0" collapsed="false">
      <c r="A188" s="20" t="n">
        <v>307</v>
      </c>
      <c r="B188" s="21" t="n">
        <v>22</v>
      </c>
      <c r="C188" s="13" t="s">
        <v>885</v>
      </c>
      <c r="D188" s="14" t="s">
        <v>1281</v>
      </c>
      <c r="E188" s="13" t="s">
        <v>43</v>
      </c>
      <c r="F188" s="15" t="s">
        <v>44</v>
      </c>
      <c r="G188" s="15" t="s">
        <v>821</v>
      </c>
      <c r="H188" s="16" t="n">
        <v>34700</v>
      </c>
      <c r="I188" s="15" t="s">
        <v>92</v>
      </c>
      <c r="J188" s="17" t="s">
        <v>1282</v>
      </c>
      <c r="K188" s="15" t="s">
        <v>137</v>
      </c>
      <c r="L188" s="15" t="s">
        <v>107</v>
      </c>
      <c r="M188" s="15" t="s">
        <v>70</v>
      </c>
      <c r="N188" s="18" t="s">
        <v>96</v>
      </c>
      <c r="O188" s="15" t="s">
        <v>52</v>
      </c>
      <c r="P188" s="15" t="s">
        <v>1283</v>
      </c>
      <c r="Q188" s="18" t="s">
        <v>1284</v>
      </c>
      <c r="R188" s="18" t="s">
        <v>96</v>
      </c>
      <c r="S188" s="15" t="s">
        <v>75</v>
      </c>
      <c r="T188" s="18" t="s">
        <v>87</v>
      </c>
      <c r="U188" s="18" t="s">
        <v>1285</v>
      </c>
      <c r="V188" s="18" t="s">
        <v>1286</v>
      </c>
      <c r="W188" s="15" t="s">
        <v>59</v>
      </c>
      <c r="X188" s="18" t="s">
        <v>893</v>
      </c>
      <c r="Y188" s="15" t="s">
        <v>61</v>
      </c>
      <c r="Z188" s="18" t="n">
        <v>18776604709</v>
      </c>
      <c r="AA188" s="15" t="s">
        <v>70</v>
      </c>
      <c r="AB188" s="15" t="s">
        <v>63</v>
      </c>
      <c r="AC188" s="18"/>
      <c r="AD188" s="18" t="n">
        <v>2</v>
      </c>
      <c r="AE188" s="18" t="n">
        <v>5</v>
      </c>
      <c r="AF188" s="18"/>
      <c r="AG188" s="12" t="n">
        <v>2</v>
      </c>
      <c r="AH188" s="12" t="n">
        <f aca="false">AD188+AE188+AF188+AG188</f>
        <v>9</v>
      </c>
      <c r="AI188" s="12" t="n">
        <v>363</v>
      </c>
      <c r="AJ188" s="12" t="n">
        <v>79</v>
      </c>
      <c r="AK188" s="18" t="n">
        <v>3</v>
      </c>
      <c r="AL188" s="18" t="n">
        <f aca="false">AH188+AJ188</f>
        <v>88</v>
      </c>
      <c r="AM188" s="18"/>
      <c r="AN188" s="18" t="s">
        <v>1287</v>
      </c>
    </row>
    <row r="189" s="10" customFormat="true" ht="24.75" hidden="true" customHeight="true" outlineLevel="0" collapsed="false">
      <c r="A189" s="20" t="n">
        <v>340</v>
      </c>
      <c r="B189" s="21" t="n">
        <v>51</v>
      </c>
      <c r="C189" s="13" t="s">
        <v>885</v>
      </c>
      <c r="D189" s="14" t="s">
        <v>1288</v>
      </c>
      <c r="E189" s="13" t="s">
        <v>43</v>
      </c>
      <c r="F189" s="15" t="s">
        <v>44</v>
      </c>
      <c r="G189" s="15" t="s">
        <v>152</v>
      </c>
      <c r="H189" s="16" t="n">
        <v>33878</v>
      </c>
      <c r="I189" s="15" t="s">
        <v>92</v>
      </c>
      <c r="J189" s="17" t="s">
        <v>1289</v>
      </c>
      <c r="K189" s="15" t="s">
        <v>154</v>
      </c>
      <c r="L189" s="15" t="s">
        <v>897</v>
      </c>
      <c r="M189" s="15" t="s">
        <v>70</v>
      </c>
      <c r="N189" s="18" t="s">
        <v>138</v>
      </c>
      <c r="O189" s="15" t="s">
        <v>52</v>
      </c>
      <c r="P189" s="15" t="s">
        <v>1290</v>
      </c>
      <c r="Q189" s="18" t="s">
        <v>1291</v>
      </c>
      <c r="R189" s="18" t="s">
        <v>1292</v>
      </c>
      <c r="S189" s="15" t="s">
        <v>75</v>
      </c>
      <c r="T189" s="18" t="s">
        <v>56</v>
      </c>
      <c r="U189" s="18" t="s">
        <v>1293</v>
      </c>
      <c r="V189" s="18" t="s">
        <v>1294</v>
      </c>
      <c r="W189" s="15" t="s">
        <v>59</v>
      </c>
      <c r="X189" s="18" t="s">
        <v>893</v>
      </c>
      <c r="Y189" s="15" t="s">
        <v>61</v>
      </c>
      <c r="Z189" s="18" t="n">
        <v>18776606040</v>
      </c>
      <c r="AA189" s="15" t="s">
        <v>70</v>
      </c>
      <c r="AB189" s="15" t="s">
        <v>63</v>
      </c>
      <c r="AC189" s="18"/>
      <c r="AD189" s="18" t="n">
        <v>2</v>
      </c>
      <c r="AE189" s="18" t="n">
        <v>5</v>
      </c>
      <c r="AF189" s="18" t="n">
        <v>5</v>
      </c>
      <c r="AG189" s="12" t="n">
        <v>2</v>
      </c>
      <c r="AH189" s="12" t="n">
        <f aca="false">AD189+AE189+AF189+AG189</f>
        <v>14</v>
      </c>
      <c r="AI189" s="12" t="n">
        <v>364</v>
      </c>
      <c r="AJ189" s="12" t="n">
        <v>0</v>
      </c>
      <c r="AK189" s="18" t="n">
        <v>3</v>
      </c>
      <c r="AL189" s="18" t="n">
        <f aca="false">AH189+AJ189</f>
        <v>14</v>
      </c>
      <c r="AM189" s="18"/>
      <c r="AN189" s="18" t="n">
        <v>1189</v>
      </c>
    </row>
    <row r="190" s="10" customFormat="true" ht="24.75" hidden="true" customHeight="true" outlineLevel="0" collapsed="false">
      <c r="A190" s="20" t="n">
        <v>313</v>
      </c>
      <c r="B190" s="21" t="n">
        <v>26</v>
      </c>
      <c r="C190" s="13" t="s">
        <v>885</v>
      </c>
      <c r="D190" s="14" t="s">
        <v>1295</v>
      </c>
      <c r="E190" s="13" t="s">
        <v>43</v>
      </c>
      <c r="F190" s="15" t="s">
        <v>44</v>
      </c>
      <c r="G190" s="15" t="s">
        <v>279</v>
      </c>
      <c r="H190" s="16" t="n">
        <v>33451</v>
      </c>
      <c r="I190" s="15" t="s">
        <v>46</v>
      </c>
      <c r="J190" s="17" t="s">
        <v>1296</v>
      </c>
      <c r="K190" s="15" t="s">
        <v>299</v>
      </c>
      <c r="L190" s="15" t="s">
        <v>1035</v>
      </c>
      <c r="M190" s="15" t="s">
        <v>50</v>
      </c>
      <c r="N190" s="18" t="s">
        <v>51</v>
      </c>
      <c r="O190" s="15" t="s">
        <v>52</v>
      </c>
      <c r="P190" s="15" t="s">
        <v>1297</v>
      </c>
      <c r="Q190" s="18" t="s">
        <v>1298</v>
      </c>
      <c r="R190" s="18" t="s">
        <v>51</v>
      </c>
      <c r="S190" s="15" t="s">
        <v>55</v>
      </c>
      <c r="T190" s="18" t="s">
        <v>56</v>
      </c>
      <c r="U190" s="18" t="s">
        <v>1299</v>
      </c>
      <c r="V190" s="18" t="s">
        <v>1300</v>
      </c>
      <c r="W190" s="15" t="s">
        <v>59</v>
      </c>
      <c r="X190" s="18" t="s">
        <v>893</v>
      </c>
      <c r="Y190" s="15" t="s">
        <v>61</v>
      </c>
      <c r="Z190" s="18" t="n">
        <v>18589862963</v>
      </c>
      <c r="AA190" s="15" t="s">
        <v>102</v>
      </c>
      <c r="AB190" s="15" t="s">
        <v>63</v>
      </c>
      <c r="AC190" s="18"/>
      <c r="AD190" s="18" t="n">
        <v>5</v>
      </c>
      <c r="AE190" s="18"/>
      <c r="AF190" s="18" t="n">
        <v>5</v>
      </c>
      <c r="AG190" s="12" t="n">
        <v>2</v>
      </c>
      <c r="AH190" s="12" t="n">
        <f aca="false">AD190+AE190+AF190+AG190</f>
        <v>12</v>
      </c>
      <c r="AI190" s="12" t="n">
        <v>365</v>
      </c>
      <c r="AJ190" s="12" t="n">
        <v>73.2</v>
      </c>
      <c r="AK190" s="18" t="n">
        <v>3</v>
      </c>
      <c r="AL190" s="18" t="n">
        <f aca="false">AH190+AJ190</f>
        <v>85.2</v>
      </c>
      <c r="AM190" s="18"/>
      <c r="AN190" s="18" t="s">
        <v>1301</v>
      </c>
    </row>
    <row r="191" s="10" customFormat="true" ht="24.75" hidden="true" customHeight="true" outlineLevel="0" collapsed="false">
      <c r="A191" s="20" t="n">
        <v>293</v>
      </c>
      <c r="B191" s="21" t="n">
        <v>11</v>
      </c>
      <c r="C191" s="13" t="s">
        <v>885</v>
      </c>
      <c r="D191" s="14" t="s">
        <v>1302</v>
      </c>
      <c r="E191" s="13" t="s">
        <v>43</v>
      </c>
      <c r="F191" s="15" t="s">
        <v>44</v>
      </c>
      <c r="G191" s="15" t="s">
        <v>200</v>
      </c>
      <c r="H191" s="16" t="n">
        <v>32905</v>
      </c>
      <c r="I191" s="15" t="s">
        <v>1303</v>
      </c>
      <c r="J191" s="17" t="s">
        <v>1304</v>
      </c>
      <c r="K191" s="15" t="s">
        <v>129</v>
      </c>
      <c r="L191" s="15" t="s">
        <v>897</v>
      </c>
      <c r="M191" s="15" t="s">
        <v>70</v>
      </c>
      <c r="N191" s="18" t="s">
        <v>170</v>
      </c>
      <c r="O191" s="15" t="s">
        <v>52</v>
      </c>
      <c r="P191" s="15" t="s">
        <v>805</v>
      </c>
      <c r="Q191" s="18" t="s">
        <v>1305</v>
      </c>
      <c r="R191" s="18" t="s">
        <v>173</v>
      </c>
      <c r="S191" s="15" t="s">
        <v>75</v>
      </c>
      <c r="T191" s="18" t="s">
        <v>56</v>
      </c>
      <c r="U191" s="18" t="s">
        <v>1306</v>
      </c>
      <c r="V191" s="18" t="s">
        <v>1307</v>
      </c>
      <c r="W191" s="15" t="s">
        <v>59</v>
      </c>
      <c r="X191" s="18" t="s">
        <v>893</v>
      </c>
      <c r="Y191" s="15" t="s">
        <v>61</v>
      </c>
      <c r="Z191" s="18" t="n">
        <v>15678618735</v>
      </c>
      <c r="AA191" s="15" t="s">
        <v>70</v>
      </c>
      <c r="AB191" s="15" t="s">
        <v>63</v>
      </c>
      <c r="AC191" s="18"/>
      <c r="AD191" s="18" t="n">
        <v>2</v>
      </c>
      <c r="AE191" s="18" t="n">
        <v>5</v>
      </c>
      <c r="AF191" s="18" t="n">
        <v>5</v>
      </c>
      <c r="AG191" s="12" t="n">
        <v>2</v>
      </c>
      <c r="AH191" s="12" t="n">
        <f aca="false">AD191+AE191+AF191+AG191</f>
        <v>14</v>
      </c>
      <c r="AI191" s="12" t="n">
        <v>366</v>
      </c>
      <c r="AJ191" s="12" t="n">
        <v>81</v>
      </c>
      <c r="AK191" s="18" t="n">
        <v>3</v>
      </c>
      <c r="AL191" s="18" t="n">
        <f aca="false">AH191+AJ191</f>
        <v>95</v>
      </c>
      <c r="AM191" s="18"/>
      <c r="AN191" s="18" t="s">
        <v>1308</v>
      </c>
    </row>
    <row r="192" s="10" customFormat="true" ht="24.75" hidden="true" customHeight="true" outlineLevel="0" collapsed="false">
      <c r="A192" s="20" t="n">
        <v>290</v>
      </c>
      <c r="B192" s="21" t="n">
        <v>9</v>
      </c>
      <c r="C192" s="13" t="s">
        <v>885</v>
      </c>
      <c r="D192" s="14" t="s">
        <v>1309</v>
      </c>
      <c r="E192" s="13" t="s">
        <v>43</v>
      </c>
      <c r="F192" s="15" t="s">
        <v>44</v>
      </c>
      <c r="G192" s="15" t="s">
        <v>279</v>
      </c>
      <c r="H192" s="16" t="n">
        <v>32448</v>
      </c>
      <c r="I192" s="15" t="s">
        <v>115</v>
      </c>
      <c r="J192" s="17" t="s">
        <v>1310</v>
      </c>
      <c r="K192" s="15" t="s">
        <v>196</v>
      </c>
      <c r="L192" s="15" t="s">
        <v>1122</v>
      </c>
      <c r="M192" s="15" t="s">
        <v>50</v>
      </c>
      <c r="N192" s="18" t="s">
        <v>420</v>
      </c>
      <c r="O192" s="15" t="s">
        <v>52</v>
      </c>
      <c r="P192" s="15" t="s">
        <v>1311</v>
      </c>
      <c r="Q192" s="18" t="s">
        <v>1312</v>
      </c>
      <c r="R192" s="18" t="s">
        <v>779</v>
      </c>
      <c r="S192" s="15" t="s">
        <v>75</v>
      </c>
      <c r="T192" s="18" t="s">
        <v>56</v>
      </c>
      <c r="U192" s="18" t="s">
        <v>1313</v>
      </c>
      <c r="V192" s="18" t="s">
        <v>1314</v>
      </c>
      <c r="W192" s="15" t="s">
        <v>59</v>
      </c>
      <c r="X192" s="18" t="s">
        <v>893</v>
      </c>
      <c r="Y192" s="15" t="s">
        <v>61</v>
      </c>
      <c r="Z192" s="18" t="n">
        <v>15078425353</v>
      </c>
      <c r="AA192" s="15" t="s">
        <v>102</v>
      </c>
      <c r="AB192" s="15" t="s">
        <v>63</v>
      </c>
      <c r="AC192" s="18"/>
      <c r="AD192" s="18" t="n">
        <v>5</v>
      </c>
      <c r="AE192" s="18" t="n">
        <v>5</v>
      </c>
      <c r="AF192" s="18"/>
      <c r="AG192" s="12" t="n">
        <v>2</v>
      </c>
      <c r="AH192" s="12" t="n">
        <f aca="false">AD192+AE192+AF192+AG192</f>
        <v>12</v>
      </c>
      <c r="AI192" s="12" t="n">
        <v>367</v>
      </c>
      <c r="AJ192" s="12" t="n">
        <v>74</v>
      </c>
      <c r="AK192" s="18" t="n">
        <v>3</v>
      </c>
      <c r="AL192" s="18" t="n">
        <f aca="false">AH192+AJ192</f>
        <v>86</v>
      </c>
      <c r="AM192" s="18"/>
      <c r="AN192" s="18" t="n">
        <v>881127</v>
      </c>
    </row>
    <row r="193" s="10" customFormat="true" ht="24.75" hidden="true" customHeight="true" outlineLevel="0" collapsed="false">
      <c r="A193" s="20" t="n">
        <v>347</v>
      </c>
      <c r="B193" s="21" t="n">
        <v>58</v>
      </c>
      <c r="C193" s="13" t="s">
        <v>885</v>
      </c>
      <c r="D193" s="14" t="s">
        <v>1315</v>
      </c>
      <c r="E193" s="13" t="s">
        <v>43</v>
      </c>
      <c r="F193" s="15" t="s">
        <v>44</v>
      </c>
      <c r="G193" s="15" t="s">
        <v>152</v>
      </c>
      <c r="H193" s="16" t="n">
        <v>33756</v>
      </c>
      <c r="I193" s="15" t="s">
        <v>46</v>
      </c>
      <c r="J193" s="17" t="s">
        <v>1316</v>
      </c>
      <c r="K193" s="15" t="s">
        <v>232</v>
      </c>
      <c r="L193" s="15" t="s">
        <v>178</v>
      </c>
      <c r="M193" s="15" t="s">
        <v>50</v>
      </c>
      <c r="N193" s="18" t="s">
        <v>84</v>
      </c>
      <c r="O193" s="15" t="s">
        <v>52</v>
      </c>
      <c r="P193" s="15" t="s">
        <v>1317</v>
      </c>
      <c r="Q193" s="18" t="s">
        <v>1318</v>
      </c>
      <c r="R193" s="18"/>
      <c r="S193" s="15" t="s">
        <v>75</v>
      </c>
      <c r="T193" s="18" t="s">
        <v>87</v>
      </c>
      <c r="U193" s="18" t="s">
        <v>77</v>
      </c>
      <c r="V193" s="18" t="s">
        <v>77</v>
      </c>
      <c r="W193" s="15" t="s">
        <v>59</v>
      </c>
      <c r="X193" s="18" t="s">
        <v>893</v>
      </c>
      <c r="Y193" s="15" t="s">
        <v>61</v>
      </c>
      <c r="Z193" s="18" t="n">
        <v>18897536754</v>
      </c>
      <c r="AA193" s="15" t="s">
        <v>236</v>
      </c>
      <c r="AB193" s="15" t="s">
        <v>63</v>
      </c>
      <c r="AC193" s="18"/>
      <c r="AD193" s="18" t="n">
        <v>4</v>
      </c>
      <c r="AE193" s="18" t="n">
        <v>5</v>
      </c>
      <c r="AF193" s="18" t="n">
        <v>5</v>
      </c>
      <c r="AG193" s="12" t="n">
        <v>2</v>
      </c>
      <c r="AH193" s="12" t="n">
        <f aca="false">AD193+AE193+AF193+AG193</f>
        <v>16</v>
      </c>
      <c r="AI193" s="12" t="n">
        <v>368</v>
      </c>
      <c r="AJ193" s="12" t="n">
        <v>78</v>
      </c>
      <c r="AK193" s="18" t="n">
        <v>3</v>
      </c>
      <c r="AL193" s="18" t="n">
        <f aca="false">AH193+AJ193</f>
        <v>94</v>
      </c>
      <c r="AM193" s="18"/>
      <c r="AN193" s="18" t="s">
        <v>1319</v>
      </c>
    </row>
    <row r="194" s="10" customFormat="true" ht="24.75" hidden="true" customHeight="true" outlineLevel="0" collapsed="false">
      <c r="A194" s="20" t="n">
        <v>280</v>
      </c>
      <c r="B194" s="21" t="n">
        <v>1</v>
      </c>
      <c r="C194" s="13" t="s">
        <v>885</v>
      </c>
      <c r="D194" s="14" t="s">
        <v>1320</v>
      </c>
      <c r="E194" s="13" t="s">
        <v>43</v>
      </c>
      <c r="F194" s="15" t="s">
        <v>44</v>
      </c>
      <c r="G194" s="15" t="s">
        <v>45</v>
      </c>
      <c r="H194" s="16" t="n">
        <v>34759</v>
      </c>
      <c r="I194" s="15" t="s">
        <v>46</v>
      </c>
      <c r="J194" s="17" t="s">
        <v>1321</v>
      </c>
      <c r="K194" s="15" t="s">
        <v>232</v>
      </c>
      <c r="L194" s="15" t="s">
        <v>178</v>
      </c>
      <c r="M194" s="15" t="s">
        <v>50</v>
      </c>
      <c r="N194" s="18" t="s">
        <v>84</v>
      </c>
      <c r="O194" s="15" t="s">
        <v>52</v>
      </c>
      <c r="P194" s="15" t="s">
        <v>108</v>
      </c>
      <c r="Q194" s="18" t="s">
        <v>1322</v>
      </c>
      <c r="R194" s="18" t="s">
        <v>98</v>
      </c>
      <c r="S194" s="15" t="s">
        <v>75</v>
      </c>
      <c r="T194" s="18" t="s">
        <v>87</v>
      </c>
      <c r="U194" s="18" t="s">
        <v>111</v>
      </c>
      <c r="V194" s="18" t="s">
        <v>111</v>
      </c>
      <c r="W194" s="15" t="s">
        <v>59</v>
      </c>
      <c r="X194" s="18" t="s">
        <v>893</v>
      </c>
      <c r="Y194" s="15" t="s">
        <v>61</v>
      </c>
      <c r="Z194" s="18" t="n">
        <v>15678862821</v>
      </c>
      <c r="AA194" s="15" t="s">
        <v>236</v>
      </c>
      <c r="AB194" s="15" t="s">
        <v>63</v>
      </c>
      <c r="AC194" s="18"/>
      <c r="AD194" s="18" t="n">
        <v>4</v>
      </c>
      <c r="AE194" s="18" t="n">
        <v>5</v>
      </c>
      <c r="AF194" s="18" t="n">
        <v>5</v>
      </c>
      <c r="AG194" s="12" t="n">
        <v>2</v>
      </c>
      <c r="AH194" s="12" t="n">
        <f aca="false">AD194+AE194+AF194+AG194</f>
        <v>16</v>
      </c>
      <c r="AI194" s="12" t="n">
        <v>369</v>
      </c>
      <c r="AJ194" s="12" t="n">
        <v>74.6</v>
      </c>
      <c r="AK194" s="18" t="n">
        <v>3</v>
      </c>
      <c r="AL194" s="18" t="n">
        <f aca="false">AH194+AJ194</f>
        <v>90.6</v>
      </c>
      <c r="AM194" s="18"/>
      <c r="AN194" s="18" t="s">
        <v>1323</v>
      </c>
    </row>
    <row r="195" s="10" customFormat="true" ht="24.75" hidden="true" customHeight="true" outlineLevel="0" collapsed="false">
      <c r="A195" s="20" t="n">
        <v>303</v>
      </c>
      <c r="B195" s="21" t="n">
        <v>20</v>
      </c>
      <c r="C195" s="13" t="s">
        <v>885</v>
      </c>
      <c r="D195" s="14" t="s">
        <v>1324</v>
      </c>
      <c r="E195" s="13" t="s">
        <v>43</v>
      </c>
      <c r="F195" s="15" t="s">
        <v>44</v>
      </c>
      <c r="G195" s="15" t="s">
        <v>114</v>
      </c>
      <c r="H195" s="16" t="n">
        <v>34182</v>
      </c>
      <c r="I195" s="15" t="s">
        <v>46</v>
      </c>
      <c r="J195" s="17" t="s">
        <v>1325</v>
      </c>
      <c r="K195" s="15" t="s">
        <v>48</v>
      </c>
      <c r="L195" s="15" t="s">
        <v>969</v>
      </c>
      <c r="M195" s="15" t="s">
        <v>50</v>
      </c>
      <c r="N195" s="18" t="s">
        <v>71</v>
      </c>
      <c r="O195" s="15" t="s">
        <v>52</v>
      </c>
      <c r="P195" s="15" t="s">
        <v>1326</v>
      </c>
      <c r="Q195" s="18" t="s">
        <v>1327</v>
      </c>
      <c r="R195" s="18" t="s">
        <v>323</v>
      </c>
      <c r="S195" s="15" t="s">
        <v>55</v>
      </c>
      <c r="T195" s="15" t="s">
        <v>76</v>
      </c>
      <c r="U195" s="18" t="s">
        <v>77</v>
      </c>
      <c r="V195" s="18" t="s">
        <v>77</v>
      </c>
      <c r="W195" s="15" t="s">
        <v>59</v>
      </c>
      <c r="X195" s="18" t="s">
        <v>893</v>
      </c>
      <c r="Y195" s="15" t="s">
        <v>61</v>
      </c>
      <c r="Z195" s="18" t="n">
        <v>18378342153</v>
      </c>
      <c r="AA195" s="15" t="s">
        <v>62</v>
      </c>
      <c r="AB195" s="15" t="s">
        <v>63</v>
      </c>
      <c r="AC195" s="18"/>
      <c r="AD195" s="18" t="n">
        <v>6</v>
      </c>
      <c r="AE195" s="18"/>
      <c r="AF195" s="18"/>
      <c r="AG195" s="18"/>
      <c r="AH195" s="12" t="n">
        <f aca="false">AD195+AE195+AF195+AG195</f>
        <v>6</v>
      </c>
      <c r="AI195" s="12" t="n">
        <v>370</v>
      </c>
      <c r="AJ195" s="12" t="n">
        <v>37.5</v>
      </c>
      <c r="AK195" s="18" t="n">
        <v>3</v>
      </c>
      <c r="AL195" s="18" t="n">
        <f aca="false">AH195+AJ195</f>
        <v>43.5</v>
      </c>
      <c r="AM195" s="18"/>
      <c r="AN195" s="18" t="s">
        <v>1328</v>
      </c>
    </row>
    <row r="196" s="10" customFormat="true" ht="24.75" hidden="true" customHeight="true" outlineLevel="0" collapsed="false">
      <c r="A196" s="20" t="n">
        <v>324</v>
      </c>
      <c r="B196" s="21" t="n">
        <v>36</v>
      </c>
      <c r="C196" s="13" t="s">
        <v>885</v>
      </c>
      <c r="D196" s="14" t="s">
        <v>1329</v>
      </c>
      <c r="E196" s="13" t="s">
        <v>43</v>
      </c>
      <c r="F196" s="15" t="s">
        <v>44</v>
      </c>
      <c r="G196" s="15" t="s">
        <v>45</v>
      </c>
      <c r="H196" s="16" t="n">
        <v>34639</v>
      </c>
      <c r="I196" s="15" t="s">
        <v>46</v>
      </c>
      <c r="J196" s="17" t="s">
        <v>1330</v>
      </c>
      <c r="K196" s="15" t="s">
        <v>232</v>
      </c>
      <c r="L196" s="15" t="s">
        <v>107</v>
      </c>
      <c r="M196" s="15" t="s">
        <v>50</v>
      </c>
      <c r="N196" s="18" t="s">
        <v>84</v>
      </c>
      <c r="O196" s="15" t="s">
        <v>52</v>
      </c>
      <c r="P196" s="15" t="s">
        <v>1331</v>
      </c>
      <c r="Q196" s="18" t="s">
        <v>1332</v>
      </c>
      <c r="R196" s="18"/>
      <c r="S196" s="15" t="s">
        <v>75</v>
      </c>
      <c r="T196" s="15" t="s">
        <v>76</v>
      </c>
      <c r="U196" s="18" t="s">
        <v>77</v>
      </c>
      <c r="V196" s="18" t="s">
        <v>77</v>
      </c>
      <c r="W196" s="15" t="s">
        <v>59</v>
      </c>
      <c r="X196" s="18" t="s">
        <v>893</v>
      </c>
      <c r="Y196" s="15" t="s">
        <v>61</v>
      </c>
      <c r="Z196" s="18" t="n">
        <v>18377160305</v>
      </c>
      <c r="AA196" s="15" t="s">
        <v>236</v>
      </c>
      <c r="AB196" s="15" t="s">
        <v>63</v>
      </c>
      <c r="AC196" s="18"/>
      <c r="AD196" s="18" t="n">
        <v>4</v>
      </c>
      <c r="AE196" s="18" t="n">
        <v>5</v>
      </c>
      <c r="AF196" s="18"/>
      <c r="AG196" s="18"/>
      <c r="AH196" s="12" t="n">
        <f aca="false">AD196+AE196+AF196+AG196</f>
        <v>9</v>
      </c>
      <c r="AI196" s="12" t="n">
        <v>371</v>
      </c>
      <c r="AJ196" s="12" t="n">
        <v>66</v>
      </c>
      <c r="AK196" s="18" t="n">
        <v>3</v>
      </c>
      <c r="AL196" s="18" t="n">
        <f aca="false">AH196+AJ196</f>
        <v>75</v>
      </c>
      <c r="AM196" s="18"/>
      <c r="AN196" s="18" t="s">
        <v>1333</v>
      </c>
    </row>
    <row r="197" s="10" customFormat="true" ht="24.75" hidden="true" customHeight="true" outlineLevel="0" collapsed="false">
      <c r="A197" s="20" t="n">
        <v>311</v>
      </c>
      <c r="B197" s="21" t="n">
        <v>24</v>
      </c>
      <c r="C197" s="13" t="s">
        <v>885</v>
      </c>
      <c r="D197" s="14" t="s">
        <v>1334</v>
      </c>
      <c r="E197" s="13" t="s">
        <v>43</v>
      </c>
      <c r="F197" s="15" t="s">
        <v>44</v>
      </c>
      <c r="G197" s="15" t="s">
        <v>114</v>
      </c>
      <c r="H197" s="16" t="n">
        <v>32051</v>
      </c>
      <c r="I197" s="15" t="s">
        <v>92</v>
      </c>
      <c r="J197" s="17" t="s">
        <v>1335</v>
      </c>
      <c r="K197" s="15" t="s">
        <v>117</v>
      </c>
      <c r="L197" s="15" t="s">
        <v>1184</v>
      </c>
      <c r="M197" s="15" t="s">
        <v>50</v>
      </c>
      <c r="N197" s="18" t="s">
        <v>420</v>
      </c>
      <c r="O197" s="15" t="s">
        <v>52</v>
      </c>
      <c r="P197" s="15" t="s">
        <v>1336</v>
      </c>
      <c r="Q197" s="18" t="s">
        <v>1337</v>
      </c>
      <c r="R197" s="18" t="s">
        <v>1338</v>
      </c>
      <c r="S197" s="15" t="s">
        <v>55</v>
      </c>
      <c r="T197" s="15" t="s">
        <v>1339</v>
      </c>
      <c r="U197" s="18" t="s">
        <v>88</v>
      </c>
      <c r="V197" s="18" t="s">
        <v>1340</v>
      </c>
      <c r="W197" s="15" t="s">
        <v>59</v>
      </c>
      <c r="X197" s="18" t="s">
        <v>893</v>
      </c>
      <c r="Y197" s="15" t="s">
        <v>61</v>
      </c>
      <c r="Z197" s="18" t="n">
        <v>15878942825</v>
      </c>
      <c r="AA197" s="15" t="s">
        <v>102</v>
      </c>
      <c r="AB197" s="15" t="s">
        <v>63</v>
      </c>
      <c r="AC197" s="18"/>
      <c r="AD197" s="18" t="n">
        <v>5</v>
      </c>
      <c r="AE197" s="18"/>
      <c r="AF197" s="18"/>
      <c r="AG197" s="12" t="n">
        <v>2</v>
      </c>
      <c r="AH197" s="12" t="n">
        <f aca="false">AD197+AE197+AF197+AG197</f>
        <v>7</v>
      </c>
      <c r="AI197" s="12" t="n">
        <v>372</v>
      </c>
      <c r="AJ197" s="12" t="n">
        <v>75.6</v>
      </c>
      <c r="AK197" s="18" t="n">
        <v>3</v>
      </c>
      <c r="AL197" s="18" t="n">
        <f aca="false">AH197+AJ197</f>
        <v>82.6</v>
      </c>
      <c r="AM197" s="18"/>
      <c r="AN197" s="18" t="s">
        <v>1341</v>
      </c>
    </row>
    <row r="198" s="10" customFormat="true" ht="24.75" hidden="true" customHeight="true" outlineLevel="0" collapsed="false">
      <c r="A198" s="20" t="n">
        <v>287</v>
      </c>
      <c r="B198" s="21" t="n">
        <v>6</v>
      </c>
      <c r="C198" s="13" t="s">
        <v>885</v>
      </c>
      <c r="D198" s="14" t="s">
        <v>1342</v>
      </c>
      <c r="E198" s="13" t="s">
        <v>43</v>
      </c>
      <c r="F198" s="15" t="s">
        <v>44</v>
      </c>
      <c r="G198" s="15" t="s">
        <v>152</v>
      </c>
      <c r="H198" s="16" t="n">
        <v>34639</v>
      </c>
      <c r="I198" s="15" t="s">
        <v>46</v>
      </c>
      <c r="J198" s="17" t="s">
        <v>1343</v>
      </c>
      <c r="K198" s="15" t="s">
        <v>196</v>
      </c>
      <c r="L198" s="15" t="s">
        <v>178</v>
      </c>
      <c r="M198" s="15" t="s">
        <v>50</v>
      </c>
      <c r="N198" s="18" t="s">
        <v>84</v>
      </c>
      <c r="O198" s="15" t="s">
        <v>52</v>
      </c>
      <c r="P198" s="15" t="s">
        <v>1344</v>
      </c>
      <c r="Q198" s="18" t="s">
        <v>1345</v>
      </c>
      <c r="R198" s="18"/>
      <c r="S198" s="15" t="s">
        <v>75</v>
      </c>
      <c r="T198" s="18" t="s">
        <v>87</v>
      </c>
      <c r="U198" s="18" t="s">
        <v>111</v>
      </c>
      <c r="V198" s="18" t="s">
        <v>111</v>
      </c>
      <c r="W198" s="15" t="s">
        <v>59</v>
      </c>
      <c r="X198" s="18" t="s">
        <v>893</v>
      </c>
      <c r="Y198" s="15" t="s">
        <v>61</v>
      </c>
      <c r="Z198" s="18" t="n">
        <v>18878551995</v>
      </c>
      <c r="AA198" s="15" t="s">
        <v>102</v>
      </c>
      <c r="AB198" s="15" t="s">
        <v>63</v>
      </c>
      <c r="AC198" s="18"/>
      <c r="AD198" s="18" t="n">
        <v>5</v>
      </c>
      <c r="AE198" s="18" t="n">
        <v>5</v>
      </c>
      <c r="AF198" s="18" t="n">
        <v>5</v>
      </c>
      <c r="AG198" s="12" t="n">
        <v>2</v>
      </c>
      <c r="AH198" s="12" t="n">
        <f aca="false">AD198+AE198+AF198+AG198</f>
        <v>17</v>
      </c>
      <c r="AI198" s="12" t="n">
        <v>373</v>
      </c>
      <c r="AJ198" s="12" t="n">
        <v>87.8</v>
      </c>
      <c r="AK198" s="18" t="n">
        <v>3</v>
      </c>
      <c r="AL198" s="18" t="n">
        <f aca="false">AH198+AJ198</f>
        <v>104.8</v>
      </c>
      <c r="AM198" s="18"/>
      <c r="AN198" s="18" t="s">
        <v>1346</v>
      </c>
    </row>
    <row r="199" s="10" customFormat="true" ht="24.75" hidden="true" customHeight="true" outlineLevel="0" collapsed="false">
      <c r="A199" s="20" t="n">
        <v>314</v>
      </c>
      <c r="B199" s="21" t="n">
        <v>27</v>
      </c>
      <c r="C199" s="13" t="s">
        <v>885</v>
      </c>
      <c r="D199" s="14" t="s">
        <v>1347</v>
      </c>
      <c r="E199" s="13" t="s">
        <v>66</v>
      </c>
      <c r="F199" s="15" t="s">
        <v>44</v>
      </c>
      <c r="G199" s="15" t="s">
        <v>279</v>
      </c>
      <c r="H199" s="16" t="n">
        <v>34394</v>
      </c>
      <c r="I199" s="15" t="s">
        <v>46</v>
      </c>
      <c r="J199" s="17" t="s">
        <v>1348</v>
      </c>
      <c r="K199" s="15" t="s">
        <v>804</v>
      </c>
      <c r="L199" s="15" t="s">
        <v>1035</v>
      </c>
      <c r="M199" s="15" t="s">
        <v>50</v>
      </c>
      <c r="N199" s="18" t="s">
        <v>71</v>
      </c>
      <c r="O199" s="15" t="s">
        <v>52</v>
      </c>
      <c r="P199" s="15" t="s">
        <v>1349</v>
      </c>
      <c r="Q199" s="18" t="s">
        <v>1350</v>
      </c>
      <c r="R199" s="18" t="s">
        <v>870</v>
      </c>
      <c r="S199" s="15" t="s">
        <v>75</v>
      </c>
      <c r="T199" s="15" t="s">
        <v>76</v>
      </c>
      <c r="U199" s="18" t="s">
        <v>111</v>
      </c>
      <c r="V199" s="18" t="s">
        <v>111</v>
      </c>
      <c r="W199" s="15" t="s">
        <v>59</v>
      </c>
      <c r="X199" s="18" t="s">
        <v>893</v>
      </c>
      <c r="Y199" s="15" t="s">
        <v>61</v>
      </c>
      <c r="Z199" s="18" t="n">
        <v>18172659190</v>
      </c>
      <c r="AA199" s="15" t="s">
        <v>236</v>
      </c>
      <c r="AB199" s="15" t="s">
        <v>63</v>
      </c>
      <c r="AC199" s="18"/>
      <c r="AD199" s="18" t="n">
        <v>4</v>
      </c>
      <c r="AE199" s="18" t="n">
        <v>5</v>
      </c>
      <c r="AF199" s="18" t="n">
        <v>5</v>
      </c>
      <c r="AG199" s="18"/>
      <c r="AH199" s="12" t="n">
        <f aca="false">AD199+AE199+AF199+AG199</f>
        <v>14</v>
      </c>
      <c r="AI199" s="12" t="n">
        <v>374</v>
      </c>
      <c r="AJ199" s="12" t="n">
        <v>77.9</v>
      </c>
      <c r="AK199" s="18" t="n">
        <v>3</v>
      </c>
      <c r="AL199" s="18" t="n">
        <f aca="false">AH199+AJ199</f>
        <v>91.9</v>
      </c>
      <c r="AM199" s="18"/>
      <c r="AN199" s="18" t="n">
        <v>213118</v>
      </c>
    </row>
    <row r="200" s="10" customFormat="true" ht="24.75" hidden="true" customHeight="true" outlineLevel="0" collapsed="false">
      <c r="A200" s="20" t="n">
        <v>350</v>
      </c>
      <c r="B200" s="21" t="n">
        <v>60</v>
      </c>
      <c r="C200" s="13" t="s">
        <v>885</v>
      </c>
      <c r="D200" s="14" t="s">
        <v>1351</v>
      </c>
      <c r="E200" s="13" t="s">
        <v>43</v>
      </c>
      <c r="F200" s="15" t="s">
        <v>44</v>
      </c>
      <c r="G200" s="15" t="s">
        <v>114</v>
      </c>
      <c r="H200" s="16" t="n">
        <v>34547</v>
      </c>
      <c r="I200" s="15" t="s">
        <v>46</v>
      </c>
      <c r="J200" s="17" t="s">
        <v>1352</v>
      </c>
      <c r="K200" s="15" t="s">
        <v>252</v>
      </c>
      <c r="L200" s="15" t="s">
        <v>178</v>
      </c>
      <c r="M200" s="15" t="s">
        <v>50</v>
      </c>
      <c r="N200" s="18" t="s">
        <v>84</v>
      </c>
      <c r="O200" s="15" t="s">
        <v>52</v>
      </c>
      <c r="P200" s="15" t="s">
        <v>1353</v>
      </c>
      <c r="Q200" s="18" t="s">
        <v>1354</v>
      </c>
      <c r="R200" s="18" t="s">
        <v>98</v>
      </c>
      <c r="S200" s="15" t="s">
        <v>75</v>
      </c>
      <c r="T200" s="18" t="s">
        <v>87</v>
      </c>
      <c r="U200" s="18" t="s">
        <v>77</v>
      </c>
      <c r="V200" s="18" t="s">
        <v>77</v>
      </c>
      <c r="W200" s="15" t="s">
        <v>59</v>
      </c>
      <c r="X200" s="18" t="s">
        <v>893</v>
      </c>
      <c r="Y200" s="15" t="s">
        <v>61</v>
      </c>
      <c r="Z200" s="18" t="n">
        <v>15777600952</v>
      </c>
      <c r="AA200" s="15" t="s">
        <v>102</v>
      </c>
      <c r="AB200" s="15" t="s">
        <v>63</v>
      </c>
      <c r="AC200" s="18"/>
      <c r="AD200" s="18" t="n">
        <v>5</v>
      </c>
      <c r="AE200" s="18" t="n">
        <v>5</v>
      </c>
      <c r="AF200" s="18" t="n">
        <v>5</v>
      </c>
      <c r="AG200" s="12" t="n">
        <v>2</v>
      </c>
      <c r="AH200" s="12" t="n">
        <f aca="false">AD200+AE200+AF200+AG200</f>
        <v>17</v>
      </c>
      <c r="AI200" s="12" t="n">
        <v>375</v>
      </c>
      <c r="AJ200" s="12" t="n">
        <v>0</v>
      </c>
      <c r="AK200" s="18" t="n">
        <v>3</v>
      </c>
      <c r="AL200" s="18" t="n">
        <f aca="false">AH200+AJ200</f>
        <v>17</v>
      </c>
      <c r="AM200" s="18"/>
      <c r="AN200" s="18" t="s">
        <v>1355</v>
      </c>
    </row>
    <row r="201" s="10" customFormat="true" ht="21.75" hidden="false" customHeight="true" outlineLevel="0" collapsed="false">
      <c r="A201" s="20" t="n">
        <v>411</v>
      </c>
      <c r="B201" s="21" t="n">
        <v>37</v>
      </c>
      <c r="C201" s="13" t="s">
        <v>1356</v>
      </c>
      <c r="D201" s="14" t="s">
        <v>1357</v>
      </c>
      <c r="E201" s="13" t="s">
        <v>43</v>
      </c>
      <c r="F201" s="15" t="s">
        <v>44</v>
      </c>
      <c r="G201" s="15" t="s">
        <v>1358</v>
      </c>
      <c r="H201" s="16" t="n">
        <v>33298</v>
      </c>
      <c r="I201" s="15" t="s">
        <v>46</v>
      </c>
      <c r="J201" s="17" t="s">
        <v>1359</v>
      </c>
      <c r="K201" s="15" t="s">
        <v>232</v>
      </c>
      <c r="L201" s="15" t="s">
        <v>1360</v>
      </c>
      <c r="M201" s="15" t="s">
        <v>50</v>
      </c>
      <c r="N201" s="18" t="s">
        <v>71</v>
      </c>
      <c r="O201" s="15" t="s">
        <v>52</v>
      </c>
      <c r="P201" s="15" t="s">
        <v>1361</v>
      </c>
      <c r="Q201" s="18" t="s">
        <v>1362</v>
      </c>
      <c r="R201" s="18" t="s">
        <v>74</v>
      </c>
      <c r="S201" s="15" t="s">
        <v>75</v>
      </c>
      <c r="T201" s="15" t="s">
        <v>76</v>
      </c>
      <c r="U201" s="18" t="s">
        <v>77</v>
      </c>
      <c r="V201" s="18" t="s">
        <v>77</v>
      </c>
      <c r="W201" s="15" t="s">
        <v>59</v>
      </c>
      <c r="X201" s="18" t="s">
        <v>1363</v>
      </c>
      <c r="Y201" s="15" t="s">
        <v>61</v>
      </c>
      <c r="Z201" s="18" t="n">
        <v>13197612963</v>
      </c>
      <c r="AA201" s="15" t="s">
        <v>236</v>
      </c>
      <c r="AB201" s="15" t="s">
        <v>63</v>
      </c>
      <c r="AC201" s="18"/>
      <c r="AD201" s="18" t="n">
        <v>4</v>
      </c>
      <c r="AE201" s="18" t="n">
        <v>5</v>
      </c>
      <c r="AF201" s="18"/>
      <c r="AG201" s="18"/>
      <c r="AH201" s="12" t="n">
        <f aca="false">AD201+AE201+AF201+AG201</f>
        <v>9</v>
      </c>
      <c r="AI201" s="12" t="n">
        <v>401</v>
      </c>
      <c r="AJ201" s="12" t="n">
        <v>70.66</v>
      </c>
      <c r="AK201" s="18" t="n">
        <v>4</v>
      </c>
      <c r="AL201" s="18" t="n">
        <f aca="false">AH201+AJ201</f>
        <v>79.66</v>
      </c>
      <c r="AM201" s="18"/>
      <c r="AN201" s="18" t="s">
        <v>1364</v>
      </c>
    </row>
    <row r="202" s="10" customFormat="true" ht="21.75" hidden="false" customHeight="true" outlineLevel="0" collapsed="false">
      <c r="A202" s="20" t="n">
        <v>418</v>
      </c>
      <c r="B202" s="21" t="n">
        <v>44</v>
      </c>
      <c r="C202" s="13" t="s">
        <v>1356</v>
      </c>
      <c r="D202" s="14" t="s">
        <v>1365</v>
      </c>
      <c r="E202" s="13" t="s">
        <v>43</v>
      </c>
      <c r="F202" s="15" t="s">
        <v>44</v>
      </c>
      <c r="G202" s="15" t="s">
        <v>152</v>
      </c>
      <c r="H202" s="16" t="n">
        <v>33086</v>
      </c>
      <c r="I202" s="15" t="s">
        <v>46</v>
      </c>
      <c r="J202" s="17" t="s">
        <v>1366</v>
      </c>
      <c r="K202" s="15" t="s">
        <v>137</v>
      </c>
      <c r="L202" s="15" t="s">
        <v>1367</v>
      </c>
      <c r="M202" s="15" t="s">
        <v>70</v>
      </c>
      <c r="N202" s="18" t="s">
        <v>420</v>
      </c>
      <c r="O202" s="15" t="s">
        <v>52</v>
      </c>
      <c r="P202" s="15" t="s">
        <v>1368</v>
      </c>
      <c r="Q202" s="18" t="s">
        <v>1369</v>
      </c>
      <c r="R202" s="18" t="s">
        <v>779</v>
      </c>
      <c r="S202" s="15" t="s">
        <v>75</v>
      </c>
      <c r="T202" s="18" t="s">
        <v>87</v>
      </c>
      <c r="U202" s="18" t="s">
        <v>1370</v>
      </c>
      <c r="V202" s="18" t="s">
        <v>1371</v>
      </c>
      <c r="W202" s="15" t="s">
        <v>59</v>
      </c>
      <c r="X202" s="18" t="s">
        <v>1363</v>
      </c>
      <c r="Y202" s="15" t="s">
        <v>61</v>
      </c>
      <c r="Z202" s="18" t="n">
        <v>15077574308</v>
      </c>
      <c r="AA202" s="15" t="s">
        <v>70</v>
      </c>
      <c r="AB202" s="15" t="s">
        <v>63</v>
      </c>
      <c r="AC202" s="18"/>
      <c r="AD202" s="18" t="n">
        <v>2</v>
      </c>
      <c r="AE202" s="18" t="n">
        <v>5</v>
      </c>
      <c r="AF202" s="18" t="n">
        <v>5</v>
      </c>
      <c r="AG202" s="12" t="n">
        <v>2</v>
      </c>
      <c r="AH202" s="12" t="n">
        <f aca="false">AD202+AE202+AF202+AG202</f>
        <v>14</v>
      </c>
      <c r="AI202" s="12" t="n">
        <v>402</v>
      </c>
      <c r="AJ202" s="12" t="n">
        <v>70.86</v>
      </c>
      <c r="AK202" s="18" t="n">
        <v>4</v>
      </c>
      <c r="AL202" s="18" t="n">
        <f aca="false">AH202+AJ202</f>
        <v>84.86</v>
      </c>
      <c r="AM202" s="18"/>
      <c r="AN202" s="18" t="s">
        <v>1372</v>
      </c>
    </row>
    <row r="203" s="10" customFormat="true" ht="21.75" hidden="false" customHeight="true" outlineLevel="0" collapsed="false">
      <c r="A203" s="20" t="n">
        <v>422</v>
      </c>
      <c r="B203" s="21" t="n">
        <v>48</v>
      </c>
      <c r="C203" s="13" t="s">
        <v>1356</v>
      </c>
      <c r="D203" s="14" t="s">
        <v>1373</v>
      </c>
      <c r="E203" s="13" t="s">
        <v>43</v>
      </c>
      <c r="F203" s="15" t="s">
        <v>44</v>
      </c>
      <c r="G203" s="15" t="s">
        <v>200</v>
      </c>
      <c r="H203" s="16" t="n">
        <v>33147</v>
      </c>
      <c r="I203" s="15" t="s">
        <v>115</v>
      </c>
      <c r="J203" s="17" t="s">
        <v>1374</v>
      </c>
      <c r="K203" s="15" t="s">
        <v>94</v>
      </c>
      <c r="L203" s="15" t="s">
        <v>1201</v>
      </c>
      <c r="M203" s="15" t="s">
        <v>50</v>
      </c>
      <c r="N203" s="18" t="s">
        <v>119</v>
      </c>
      <c r="O203" s="15" t="s">
        <v>52</v>
      </c>
      <c r="P203" s="15" t="s">
        <v>1375</v>
      </c>
      <c r="Q203" s="18" t="s">
        <v>1376</v>
      </c>
      <c r="R203" s="18"/>
      <c r="S203" s="15" t="s">
        <v>55</v>
      </c>
      <c r="T203" s="18" t="s">
        <v>99</v>
      </c>
      <c r="U203" s="18" t="s">
        <v>1377</v>
      </c>
      <c r="V203" s="18" t="s">
        <v>1378</v>
      </c>
      <c r="W203" s="15" t="s">
        <v>59</v>
      </c>
      <c r="X203" s="18" t="s">
        <v>1363</v>
      </c>
      <c r="Y203" s="15" t="s">
        <v>61</v>
      </c>
      <c r="Z203" s="18" t="n">
        <v>18577788914</v>
      </c>
      <c r="AA203" s="15" t="s">
        <v>102</v>
      </c>
      <c r="AB203" s="15" t="s">
        <v>63</v>
      </c>
      <c r="AC203" s="18"/>
      <c r="AD203" s="18" t="n">
        <v>5</v>
      </c>
      <c r="AE203" s="18"/>
      <c r="AF203" s="18"/>
      <c r="AG203" s="12" t="n">
        <v>2</v>
      </c>
      <c r="AH203" s="12" t="n">
        <f aca="false">AD203+AE203+AF203+AG203</f>
        <v>7</v>
      </c>
      <c r="AI203" s="12" t="n">
        <v>403</v>
      </c>
      <c r="AJ203" s="12" t="n">
        <v>76.7</v>
      </c>
      <c r="AK203" s="18" t="n">
        <v>4</v>
      </c>
      <c r="AL203" s="18" t="n">
        <f aca="false">AH203+AJ203</f>
        <v>83.7</v>
      </c>
      <c r="AM203" s="18"/>
      <c r="AN203" s="18" t="n">
        <v>123654</v>
      </c>
    </row>
    <row r="204" s="10" customFormat="true" ht="21.75" hidden="false" customHeight="true" outlineLevel="0" collapsed="false">
      <c r="A204" s="20" t="n">
        <v>420</v>
      </c>
      <c r="B204" s="21" t="n">
        <v>46</v>
      </c>
      <c r="C204" s="13" t="s">
        <v>1356</v>
      </c>
      <c r="D204" s="14" t="s">
        <v>1379</v>
      </c>
      <c r="E204" s="13" t="s">
        <v>43</v>
      </c>
      <c r="F204" s="15" t="s">
        <v>44</v>
      </c>
      <c r="G204" s="15" t="s">
        <v>52</v>
      </c>
      <c r="H204" s="16" t="n">
        <v>34001</v>
      </c>
      <c r="I204" s="15" t="s">
        <v>46</v>
      </c>
      <c r="J204" s="17" t="s">
        <v>1380</v>
      </c>
      <c r="K204" s="15" t="s">
        <v>1381</v>
      </c>
      <c r="L204" s="15" t="s">
        <v>1382</v>
      </c>
      <c r="M204" s="15" t="s">
        <v>50</v>
      </c>
      <c r="N204" s="18" t="s">
        <v>96</v>
      </c>
      <c r="O204" s="15" t="s">
        <v>52</v>
      </c>
      <c r="P204" s="15" t="s">
        <v>1383</v>
      </c>
      <c r="Q204" s="18" t="s">
        <v>1384</v>
      </c>
      <c r="R204" s="18" t="s">
        <v>98</v>
      </c>
      <c r="S204" s="15" t="s">
        <v>55</v>
      </c>
      <c r="T204" s="18" t="s">
        <v>99</v>
      </c>
      <c r="U204" s="18" t="s">
        <v>1385</v>
      </c>
      <c r="V204" s="18" t="s">
        <v>1386</v>
      </c>
      <c r="W204" s="15" t="s">
        <v>59</v>
      </c>
      <c r="X204" s="18" t="s">
        <v>1363</v>
      </c>
      <c r="Y204" s="15" t="s">
        <v>61</v>
      </c>
      <c r="Z204" s="18" t="n">
        <v>15278384819</v>
      </c>
      <c r="AA204" s="15" t="s">
        <v>102</v>
      </c>
      <c r="AB204" s="15" t="s">
        <v>63</v>
      </c>
      <c r="AC204" s="18"/>
      <c r="AD204" s="18" t="n">
        <v>5</v>
      </c>
      <c r="AE204" s="18"/>
      <c r="AF204" s="18" t="n">
        <v>5</v>
      </c>
      <c r="AG204" s="12" t="n">
        <v>2</v>
      </c>
      <c r="AH204" s="12" t="n">
        <f aca="false">AD204+AE204+AF204+AG204</f>
        <v>12</v>
      </c>
      <c r="AI204" s="12" t="n">
        <v>404</v>
      </c>
      <c r="AJ204" s="12" t="n">
        <v>76</v>
      </c>
      <c r="AK204" s="18" t="n">
        <v>4</v>
      </c>
      <c r="AL204" s="18" t="n">
        <f aca="false">AH204+AJ204</f>
        <v>88</v>
      </c>
      <c r="AM204" s="18"/>
      <c r="AN204" s="18" t="s">
        <v>1387</v>
      </c>
    </row>
    <row r="205" s="10" customFormat="true" ht="21.75" hidden="false" customHeight="true" outlineLevel="0" collapsed="false">
      <c r="A205" s="20" t="n">
        <v>414</v>
      </c>
      <c r="B205" s="21" t="n">
        <v>40</v>
      </c>
      <c r="C205" s="13" t="s">
        <v>1356</v>
      </c>
      <c r="D205" s="14" t="s">
        <v>1388</v>
      </c>
      <c r="E205" s="13" t="s">
        <v>43</v>
      </c>
      <c r="F205" s="15" t="s">
        <v>44</v>
      </c>
      <c r="G205" s="15" t="s">
        <v>279</v>
      </c>
      <c r="H205" s="16" t="n">
        <v>35004</v>
      </c>
      <c r="I205" s="15" t="s">
        <v>46</v>
      </c>
      <c r="J205" s="17" t="s">
        <v>1389</v>
      </c>
      <c r="K205" s="15" t="s">
        <v>147</v>
      </c>
      <c r="L205" s="15" t="s">
        <v>1367</v>
      </c>
      <c r="M205" s="15" t="s">
        <v>70</v>
      </c>
      <c r="N205" s="18" t="s">
        <v>84</v>
      </c>
      <c r="O205" s="15" t="s">
        <v>52</v>
      </c>
      <c r="P205" s="15" t="s">
        <v>1390</v>
      </c>
      <c r="Q205" s="18" t="s">
        <v>1391</v>
      </c>
      <c r="R205" s="18" t="s">
        <v>98</v>
      </c>
      <c r="S205" s="15" t="s">
        <v>75</v>
      </c>
      <c r="T205" s="15" t="s">
        <v>76</v>
      </c>
      <c r="U205" s="18" t="s">
        <v>88</v>
      </c>
      <c r="V205" s="18" t="s">
        <v>88</v>
      </c>
      <c r="W205" s="15" t="s">
        <v>59</v>
      </c>
      <c r="X205" s="18" t="s">
        <v>1363</v>
      </c>
      <c r="Y205" s="15" t="s">
        <v>61</v>
      </c>
      <c r="Z205" s="18" t="n">
        <v>15347814263</v>
      </c>
      <c r="AA205" s="15" t="s">
        <v>70</v>
      </c>
      <c r="AB205" s="15" t="s">
        <v>63</v>
      </c>
      <c r="AC205" s="18"/>
      <c r="AD205" s="18" t="n">
        <v>2</v>
      </c>
      <c r="AE205" s="18" t="n">
        <v>5</v>
      </c>
      <c r="AF205" s="18" t="n">
        <v>5</v>
      </c>
      <c r="AG205" s="18"/>
      <c r="AH205" s="12" t="n">
        <f aca="false">AD205+AE205+AF205+AG205</f>
        <v>12</v>
      </c>
      <c r="AI205" s="12" t="n">
        <v>405</v>
      </c>
      <c r="AJ205" s="12" t="n">
        <v>75.1</v>
      </c>
      <c r="AK205" s="18" t="n">
        <v>4</v>
      </c>
      <c r="AL205" s="18" t="n">
        <f aca="false">AH205+AJ205</f>
        <v>87.1</v>
      </c>
      <c r="AM205" s="18"/>
      <c r="AN205" s="18" t="n">
        <v>197529</v>
      </c>
    </row>
    <row r="206" s="10" customFormat="true" ht="21.75" hidden="false" customHeight="true" outlineLevel="0" collapsed="false">
      <c r="A206" s="20" t="n">
        <v>421</v>
      </c>
      <c r="B206" s="21" t="n">
        <v>47</v>
      </c>
      <c r="C206" s="13" t="s">
        <v>1356</v>
      </c>
      <c r="D206" s="14" t="s">
        <v>1392</v>
      </c>
      <c r="E206" s="13" t="s">
        <v>43</v>
      </c>
      <c r="F206" s="15" t="s">
        <v>44</v>
      </c>
      <c r="G206" s="15" t="s">
        <v>152</v>
      </c>
      <c r="H206" s="16" t="n">
        <v>34121</v>
      </c>
      <c r="I206" s="15" t="s">
        <v>46</v>
      </c>
      <c r="J206" s="17" t="s">
        <v>1393</v>
      </c>
      <c r="K206" s="15" t="s">
        <v>129</v>
      </c>
      <c r="L206" s="15" t="s">
        <v>1367</v>
      </c>
      <c r="M206" s="15" t="s">
        <v>70</v>
      </c>
      <c r="N206" s="18" t="s">
        <v>96</v>
      </c>
      <c r="O206" s="15" t="s">
        <v>52</v>
      </c>
      <c r="P206" s="15" t="s">
        <v>1394</v>
      </c>
      <c r="Q206" s="18" t="s">
        <v>1395</v>
      </c>
      <c r="R206" s="18"/>
      <c r="S206" s="15" t="s">
        <v>75</v>
      </c>
      <c r="T206" s="18" t="s">
        <v>87</v>
      </c>
      <c r="U206" s="18" t="s">
        <v>1396</v>
      </c>
      <c r="V206" s="18" t="s">
        <v>1397</v>
      </c>
      <c r="W206" s="15" t="s">
        <v>59</v>
      </c>
      <c r="X206" s="18" t="s">
        <v>1363</v>
      </c>
      <c r="Y206" s="15" t="s">
        <v>61</v>
      </c>
      <c r="Z206" s="18" t="n">
        <v>15977340612</v>
      </c>
      <c r="AA206" s="15" t="s">
        <v>70</v>
      </c>
      <c r="AB206" s="15" t="s">
        <v>63</v>
      </c>
      <c r="AC206" s="18"/>
      <c r="AD206" s="18" t="n">
        <v>2</v>
      </c>
      <c r="AE206" s="18" t="n">
        <v>5</v>
      </c>
      <c r="AF206" s="18" t="n">
        <v>5</v>
      </c>
      <c r="AG206" s="12" t="n">
        <v>2</v>
      </c>
      <c r="AH206" s="12" t="n">
        <f aca="false">AD206+AE206+AF206+AG206</f>
        <v>14</v>
      </c>
      <c r="AI206" s="12" t="n">
        <v>406</v>
      </c>
      <c r="AJ206" s="12" t="n">
        <v>82.9</v>
      </c>
      <c r="AK206" s="18" t="n">
        <v>4</v>
      </c>
      <c r="AL206" s="18" t="n">
        <f aca="false">AH206+AJ206</f>
        <v>96.9</v>
      </c>
      <c r="AM206" s="18"/>
      <c r="AN206" s="18" t="s">
        <v>1398</v>
      </c>
    </row>
    <row r="207" s="10" customFormat="true" ht="21.75" hidden="false" customHeight="true" outlineLevel="0" collapsed="false">
      <c r="A207" s="20" t="n">
        <v>417</v>
      </c>
      <c r="B207" s="21" t="n">
        <v>43</v>
      </c>
      <c r="C207" s="13" t="s">
        <v>1356</v>
      </c>
      <c r="D207" s="14" t="s">
        <v>1399</v>
      </c>
      <c r="E207" s="13" t="s">
        <v>66</v>
      </c>
      <c r="F207" s="15" t="s">
        <v>44</v>
      </c>
      <c r="G207" s="15" t="s">
        <v>152</v>
      </c>
      <c r="H207" s="16" t="n">
        <v>33817</v>
      </c>
      <c r="I207" s="15" t="s">
        <v>46</v>
      </c>
      <c r="J207" s="17" t="s">
        <v>1400</v>
      </c>
      <c r="K207" s="15" t="s">
        <v>129</v>
      </c>
      <c r="L207" s="15" t="s">
        <v>1367</v>
      </c>
      <c r="M207" s="15" t="s">
        <v>70</v>
      </c>
      <c r="N207" s="18" t="s">
        <v>438</v>
      </c>
      <c r="O207" s="15" t="s">
        <v>52</v>
      </c>
      <c r="P207" s="15" t="s">
        <v>1401</v>
      </c>
      <c r="Q207" s="18" t="s">
        <v>1402</v>
      </c>
      <c r="R207" s="18" t="s">
        <v>845</v>
      </c>
      <c r="S207" s="15" t="s">
        <v>75</v>
      </c>
      <c r="T207" s="18" t="s">
        <v>56</v>
      </c>
      <c r="U207" s="18" t="s">
        <v>1403</v>
      </c>
      <c r="V207" s="18" t="s">
        <v>1404</v>
      </c>
      <c r="W207" s="15" t="s">
        <v>59</v>
      </c>
      <c r="X207" s="18" t="s">
        <v>1363</v>
      </c>
      <c r="Y207" s="15" t="s">
        <v>61</v>
      </c>
      <c r="Z207" s="18" t="n">
        <v>13597113136</v>
      </c>
      <c r="AA207" s="15" t="s">
        <v>70</v>
      </c>
      <c r="AB207" s="15" t="s">
        <v>63</v>
      </c>
      <c r="AC207" s="18"/>
      <c r="AD207" s="18" t="n">
        <v>2</v>
      </c>
      <c r="AE207" s="18" t="n">
        <v>5</v>
      </c>
      <c r="AF207" s="18" t="n">
        <v>5</v>
      </c>
      <c r="AG207" s="12" t="n">
        <v>2</v>
      </c>
      <c r="AH207" s="12" t="n">
        <f aca="false">AD207+AE207+AF207+AG207</f>
        <v>14</v>
      </c>
      <c r="AI207" s="12" t="n">
        <v>407</v>
      </c>
      <c r="AJ207" s="12" t="n">
        <v>76.2</v>
      </c>
      <c r="AK207" s="18" t="n">
        <v>4</v>
      </c>
      <c r="AL207" s="18" t="n">
        <f aca="false">AH207+AJ207</f>
        <v>90.2</v>
      </c>
      <c r="AM207" s="18"/>
      <c r="AN207" s="18" t="s">
        <v>1405</v>
      </c>
    </row>
    <row r="208" s="10" customFormat="true" ht="21.75" hidden="false" customHeight="true" outlineLevel="0" collapsed="false">
      <c r="A208" s="20" t="n">
        <v>428</v>
      </c>
      <c r="B208" s="21" t="n">
        <v>54</v>
      </c>
      <c r="C208" s="13" t="s">
        <v>1356</v>
      </c>
      <c r="D208" s="14" t="s">
        <v>1406</v>
      </c>
      <c r="E208" s="13" t="s">
        <v>43</v>
      </c>
      <c r="F208" s="15" t="s">
        <v>44</v>
      </c>
      <c r="G208" s="15" t="s">
        <v>279</v>
      </c>
      <c r="H208" s="16" t="n">
        <v>34060</v>
      </c>
      <c r="I208" s="15" t="s">
        <v>115</v>
      </c>
      <c r="J208" s="17" t="s">
        <v>1407</v>
      </c>
      <c r="K208" s="15" t="s">
        <v>137</v>
      </c>
      <c r="L208" s="15" t="s">
        <v>1367</v>
      </c>
      <c r="M208" s="15" t="s">
        <v>70</v>
      </c>
      <c r="N208" s="18" t="s">
        <v>119</v>
      </c>
      <c r="O208" s="15" t="s">
        <v>52</v>
      </c>
      <c r="P208" s="15" t="s">
        <v>1408</v>
      </c>
      <c r="Q208" s="18" t="s">
        <v>1409</v>
      </c>
      <c r="R208" s="18" t="s">
        <v>122</v>
      </c>
      <c r="S208" s="15" t="s">
        <v>75</v>
      </c>
      <c r="T208" s="18" t="s">
        <v>87</v>
      </c>
      <c r="U208" s="18" t="s">
        <v>1410</v>
      </c>
      <c r="V208" s="18" t="s">
        <v>1411</v>
      </c>
      <c r="W208" s="15" t="s">
        <v>59</v>
      </c>
      <c r="X208" s="18" t="s">
        <v>1363</v>
      </c>
      <c r="Y208" s="15" t="s">
        <v>61</v>
      </c>
      <c r="Z208" s="18" t="n">
        <v>18377181452</v>
      </c>
      <c r="AA208" s="15" t="s">
        <v>70</v>
      </c>
      <c r="AB208" s="15" t="s">
        <v>63</v>
      </c>
      <c r="AC208" s="18"/>
      <c r="AD208" s="18" t="n">
        <v>2</v>
      </c>
      <c r="AE208" s="18" t="n">
        <v>5</v>
      </c>
      <c r="AF208" s="18" t="n">
        <v>5</v>
      </c>
      <c r="AG208" s="12" t="n">
        <v>2</v>
      </c>
      <c r="AH208" s="12" t="n">
        <f aca="false">AD208+AE208+AF208+AG208</f>
        <v>14</v>
      </c>
      <c r="AI208" s="12" t="n">
        <v>408</v>
      </c>
      <c r="AJ208" s="12" t="n">
        <v>74.2</v>
      </c>
      <c r="AK208" s="18" t="n">
        <v>4</v>
      </c>
      <c r="AL208" s="18" t="n">
        <f aca="false">AH208+AJ208</f>
        <v>88.2</v>
      </c>
      <c r="AM208" s="18"/>
      <c r="AN208" s="18" t="s">
        <v>1412</v>
      </c>
    </row>
    <row r="209" s="10" customFormat="true" ht="21.75" hidden="false" customHeight="true" outlineLevel="0" collapsed="false">
      <c r="A209" s="20" t="n">
        <v>413</v>
      </c>
      <c r="B209" s="21" t="n">
        <v>39</v>
      </c>
      <c r="C209" s="13" t="s">
        <v>1356</v>
      </c>
      <c r="D209" s="14" t="s">
        <v>1413</v>
      </c>
      <c r="E209" s="13" t="s">
        <v>43</v>
      </c>
      <c r="F209" s="15" t="s">
        <v>44</v>
      </c>
      <c r="G209" s="15" t="s">
        <v>1358</v>
      </c>
      <c r="H209" s="16" t="n">
        <v>33909</v>
      </c>
      <c r="I209" s="15" t="s">
        <v>46</v>
      </c>
      <c r="J209" s="17" t="s">
        <v>1414</v>
      </c>
      <c r="K209" s="15" t="s">
        <v>117</v>
      </c>
      <c r="L209" s="15" t="s">
        <v>1367</v>
      </c>
      <c r="M209" s="15" t="s">
        <v>50</v>
      </c>
      <c r="N209" s="18" t="s">
        <v>51</v>
      </c>
      <c r="O209" s="15" t="s">
        <v>52</v>
      </c>
      <c r="P209" s="15" t="s">
        <v>1415</v>
      </c>
      <c r="Q209" s="18" t="s">
        <v>1416</v>
      </c>
      <c r="R209" s="18" t="s">
        <v>845</v>
      </c>
      <c r="S209" s="15" t="s">
        <v>75</v>
      </c>
      <c r="T209" s="18" t="s">
        <v>99</v>
      </c>
      <c r="U209" s="18" t="s">
        <v>1417</v>
      </c>
      <c r="V209" s="18" t="s">
        <v>1418</v>
      </c>
      <c r="W209" s="15" t="s">
        <v>59</v>
      </c>
      <c r="X209" s="18" t="s">
        <v>1363</v>
      </c>
      <c r="Y209" s="15" t="s">
        <v>61</v>
      </c>
      <c r="Z209" s="18" t="n">
        <v>15078029535</v>
      </c>
      <c r="AA209" s="15" t="s">
        <v>102</v>
      </c>
      <c r="AB209" s="15" t="s">
        <v>63</v>
      </c>
      <c r="AC209" s="18"/>
      <c r="AD209" s="18" t="n">
        <v>5</v>
      </c>
      <c r="AE209" s="18" t="n">
        <v>5</v>
      </c>
      <c r="AF209" s="18" t="n">
        <v>5</v>
      </c>
      <c r="AG209" s="12" t="n">
        <v>2</v>
      </c>
      <c r="AH209" s="12" t="n">
        <f aca="false">AD209+AE209+AF209+AG209</f>
        <v>17</v>
      </c>
      <c r="AI209" s="12" t="n">
        <v>409</v>
      </c>
      <c r="AJ209" s="12" t="n">
        <v>78.54</v>
      </c>
      <c r="AK209" s="18" t="n">
        <v>4</v>
      </c>
      <c r="AL209" s="18" t="n">
        <f aca="false">AH209+AJ209</f>
        <v>95.54</v>
      </c>
      <c r="AM209" s="18"/>
      <c r="AN209" s="18" t="n">
        <v>202524</v>
      </c>
    </row>
    <row r="210" s="10" customFormat="true" ht="21.75" hidden="false" customHeight="true" outlineLevel="0" collapsed="false">
      <c r="A210" s="20" t="n">
        <v>415</v>
      </c>
      <c r="B210" s="21" t="n">
        <v>41</v>
      </c>
      <c r="C210" s="13" t="s">
        <v>1356</v>
      </c>
      <c r="D210" s="14" t="s">
        <v>1419</v>
      </c>
      <c r="E210" s="13" t="s">
        <v>43</v>
      </c>
      <c r="F210" s="15" t="s">
        <v>44</v>
      </c>
      <c r="G210" s="15" t="s">
        <v>545</v>
      </c>
      <c r="H210" s="16" t="n">
        <v>32933</v>
      </c>
      <c r="I210" s="15" t="s">
        <v>92</v>
      </c>
      <c r="J210" s="17" t="s">
        <v>1420</v>
      </c>
      <c r="K210" s="15" t="s">
        <v>1421</v>
      </c>
      <c r="L210" s="15" t="s">
        <v>1422</v>
      </c>
      <c r="M210" s="15" t="s">
        <v>50</v>
      </c>
      <c r="N210" s="18" t="s">
        <v>438</v>
      </c>
      <c r="O210" s="15" t="s">
        <v>52</v>
      </c>
      <c r="P210" s="15" t="s">
        <v>1423</v>
      </c>
      <c r="Q210" s="18" t="s">
        <v>1424</v>
      </c>
      <c r="R210" s="18" t="s">
        <v>438</v>
      </c>
      <c r="S210" s="15" t="s">
        <v>55</v>
      </c>
      <c r="T210" s="18" t="s">
        <v>87</v>
      </c>
      <c r="U210" s="18" t="s">
        <v>1425</v>
      </c>
      <c r="V210" s="18" t="s">
        <v>1426</v>
      </c>
      <c r="W210" s="15" t="s">
        <v>59</v>
      </c>
      <c r="X210" s="18" t="s">
        <v>1363</v>
      </c>
      <c r="Y210" s="15" t="s">
        <v>61</v>
      </c>
      <c r="Z210" s="18" t="n">
        <v>18177519420</v>
      </c>
      <c r="AA210" s="15" t="s">
        <v>62</v>
      </c>
      <c r="AB210" s="15" t="s">
        <v>63</v>
      </c>
      <c r="AC210" s="18"/>
      <c r="AD210" s="18" t="n">
        <v>6</v>
      </c>
      <c r="AE210" s="18"/>
      <c r="AF210" s="18"/>
      <c r="AG210" s="12" t="n">
        <v>2</v>
      </c>
      <c r="AH210" s="12" t="n">
        <f aca="false">AD210+AE210+AF210+AG210</f>
        <v>8</v>
      </c>
      <c r="AI210" s="12" t="n">
        <v>410</v>
      </c>
      <c r="AJ210" s="12" t="n">
        <v>73.4</v>
      </c>
      <c r="AK210" s="18" t="n">
        <v>4</v>
      </c>
      <c r="AL210" s="18" t="n">
        <f aca="false">AH210+AJ210</f>
        <v>81.4</v>
      </c>
      <c r="AM210" s="18"/>
      <c r="AN210" s="18" t="s">
        <v>1427</v>
      </c>
    </row>
    <row r="211" s="10" customFormat="true" ht="21.75" hidden="false" customHeight="true" outlineLevel="0" collapsed="false">
      <c r="A211" s="20" t="n">
        <v>425</v>
      </c>
      <c r="B211" s="21" t="n">
        <v>51</v>
      </c>
      <c r="C211" s="13" t="s">
        <v>1356</v>
      </c>
      <c r="D211" s="14" t="s">
        <v>1428</v>
      </c>
      <c r="E211" s="13" t="s">
        <v>43</v>
      </c>
      <c r="F211" s="15" t="s">
        <v>44</v>
      </c>
      <c r="G211" s="15" t="s">
        <v>45</v>
      </c>
      <c r="H211" s="16" t="n">
        <v>34700</v>
      </c>
      <c r="I211" s="15" t="s">
        <v>92</v>
      </c>
      <c r="J211" s="17" t="s">
        <v>1429</v>
      </c>
      <c r="K211" s="15" t="s">
        <v>299</v>
      </c>
      <c r="L211" s="15" t="s">
        <v>1430</v>
      </c>
      <c r="M211" s="15" t="s">
        <v>50</v>
      </c>
      <c r="N211" s="18" t="s">
        <v>84</v>
      </c>
      <c r="O211" s="15" t="s">
        <v>52</v>
      </c>
      <c r="P211" s="15" t="s">
        <v>1431</v>
      </c>
      <c r="Q211" s="18" t="s">
        <v>1432</v>
      </c>
      <c r="R211" s="18"/>
      <c r="S211" s="15" t="s">
        <v>75</v>
      </c>
      <c r="T211" s="18" t="s">
        <v>99</v>
      </c>
      <c r="U211" s="18" t="s">
        <v>88</v>
      </c>
      <c r="V211" s="18" t="s">
        <v>88</v>
      </c>
      <c r="W211" s="15" t="s">
        <v>59</v>
      </c>
      <c r="X211" s="18" t="s">
        <v>1363</v>
      </c>
      <c r="Y211" s="15" t="s">
        <v>61</v>
      </c>
      <c r="Z211" s="18" t="n">
        <v>13878022017</v>
      </c>
      <c r="AA211" s="15" t="s">
        <v>102</v>
      </c>
      <c r="AB211" s="15" t="s">
        <v>63</v>
      </c>
      <c r="AC211" s="18"/>
      <c r="AD211" s="18" t="n">
        <v>5</v>
      </c>
      <c r="AE211" s="18" t="n">
        <v>5</v>
      </c>
      <c r="AF211" s="18" t="n">
        <v>5</v>
      </c>
      <c r="AG211" s="12" t="n">
        <v>2</v>
      </c>
      <c r="AH211" s="12" t="n">
        <f aca="false">AD211+AE211+AF211+AG211</f>
        <v>17</v>
      </c>
      <c r="AI211" s="12" t="n">
        <v>411</v>
      </c>
      <c r="AJ211" s="12" t="n">
        <v>80.94</v>
      </c>
      <c r="AK211" s="18" t="n">
        <v>4</v>
      </c>
      <c r="AL211" s="18" t="n">
        <f aca="false">AH211+AJ211</f>
        <v>97.94</v>
      </c>
      <c r="AM211" s="18"/>
      <c r="AN211" s="18" t="s">
        <v>1433</v>
      </c>
    </row>
    <row r="212" s="10" customFormat="true" ht="21.75" hidden="false" customHeight="true" outlineLevel="0" collapsed="false">
      <c r="A212" s="20" t="n">
        <v>426</v>
      </c>
      <c r="B212" s="21" t="n">
        <v>52</v>
      </c>
      <c r="C212" s="13" t="s">
        <v>1356</v>
      </c>
      <c r="D212" s="14" t="s">
        <v>1434</v>
      </c>
      <c r="E212" s="13" t="s">
        <v>43</v>
      </c>
      <c r="F212" s="15" t="s">
        <v>44</v>
      </c>
      <c r="G212" s="15" t="s">
        <v>152</v>
      </c>
      <c r="H212" s="16" t="n">
        <v>33848</v>
      </c>
      <c r="I212" s="15" t="s">
        <v>46</v>
      </c>
      <c r="J212" s="17" t="s">
        <v>1435</v>
      </c>
      <c r="K212" s="15" t="s">
        <v>137</v>
      </c>
      <c r="L212" s="15" t="s">
        <v>1367</v>
      </c>
      <c r="M212" s="15" t="s">
        <v>70</v>
      </c>
      <c r="N212" s="18" t="s">
        <v>438</v>
      </c>
      <c r="O212" s="15" t="s">
        <v>52</v>
      </c>
      <c r="P212" s="15" t="s">
        <v>1436</v>
      </c>
      <c r="Q212" s="18" t="s">
        <v>1437</v>
      </c>
      <c r="R212" s="18" t="s">
        <v>746</v>
      </c>
      <c r="S212" s="15" t="s">
        <v>75</v>
      </c>
      <c r="T212" s="18" t="s">
        <v>87</v>
      </c>
      <c r="U212" s="18" t="s">
        <v>1438</v>
      </c>
      <c r="V212" s="18" t="s">
        <v>1439</v>
      </c>
      <c r="W212" s="15" t="s">
        <v>59</v>
      </c>
      <c r="X212" s="18" t="s">
        <v>1363</v>
      </c>
      <c r="Y212" s="15" t="s">
        <v>61</v>
      </c>
      <c r="Z212" s="18" t="n">
        <v>15578553373</v>
      </c>
      <c r="AA212" s="15" t="s">
        <v>70</v>
      </c>
      <c r="AB212" s="15" t="s">
        <v>63</v>
      </c>
      <c r="AC212" s="18"/>
      <c r="AD212" s="18" t="n">
        <v>2</v>
      </c>
      <c r="AE212" s="18" t="n">
        <v>5</v>
      </c>
      <c r="AF212" s="18" t="n">
        <v>5</v>
      </c>
      <c r="AG212" s="12" t="n">
        <v>2</v>
      </c>
      <c r="AH212" s="12" t="n">
        <f aca="false">AD212+AE212+AF212+AG212</f>
        <v>14</v>
      </c>
      <c r="AI212" s="12" t="n">
        <v>412</v>
      </c>
      <c r="AJ212" s="12" t="n">
        <v>72.4</v>
      </c>
      <c r="AK212" s="18" t="n">
        <v>4</v>
      </c>
      <c r="AL212" s="18" t="n">
        <f aca="false">AH212+AJ212</f>
        <v>86.4</v>
      </c>
      <c r="AM212" s="18"/>
      <c r="AN212" s="18" t="s">
        <v>1440</v>
      </c>
    </row>
    <row r="213" s="10" customFormat="true" ht="21.75" hidden="false" customHeight="true" outlineLevel="0" collapsed="false">
      <c r="A213" s="20" t="n">
        <v>419</v>
      </c>
      <c r="B213" s="21" t="n">
        <v>45</v>
      </c>
      <c r="C213" s="13" t="s">
        <v>1356</v>
      </c>
      <c r="D213" s="14" t="s">
        <v>1441</v>
      </c>
      <c r="E213" s="13" t="s">
        <v>43</v>
      </c>
      <c r="F213" s="15" t="s">
        <v>44</v>
      </c>
      <c r="G213" s="15" t="s">
        <v>1442</v>
      </c>
      <c r="H213" s="16" t="n">
        <v>33512</v>
      </c>
      <c r="I213" s="15" t="s">
        <v>115</v>
      </c>
      <c r="J213" s="17" t="s">
        <v>1443</v>
      </c>
      <c r="K213" s="15" t="s">
        <v>137</v>
      </c>
      <c r="L213" s="15" t="s">
        <v>1367</v>
      </c>
      <c r="M213" s="15" t="s">
        <v>70</v>
      </c>
      <c r="N213" s="18" t="s">
        <v>391</v>
      </c>
      <c r="O213" s="15" t="s">
        <v>52</v>
      </c>
      <c r="P213" s="15" t="s">
        <v>1444</v>
      </c>
      <c r="Q213" s="18" t="s">
        <v>1445</v>
      </c>
      <c r="R213" s="18"/>
      <c r="S213" s="15" t="s">
        <v>75</v>
      </c>
      <c r="T213" s="18" t="s">
        <v>87</v>
      </c>
      <c r="U213" s="18" t="s">
        <v>1446</v>
      </c>
      <c r="V213" s="18" t="s">
        <v>1447</v>
      </c>
      <c r="W213" s="15" t="s">
        <v>59</v>
      </c>
      <c r="X213" s="18" t="s">
        <v>1363</v>
      </c>
      <c r="Y213" s="15" t="s">
        <v>61</v>
      </c>
      <c r="Z213" s="18" t="n">
        <v>18176530002</v>
      </c>
      <c r="AA213" s="15" t="s">
        <v>70</v>
      </c>
      <c r="AB213" s="15" t="s">
        <v>63</v>
      </c>
      <c r="AC213" s="18"/>
      <c r="AD213" s="18" t="n">
        <v>2</v>
      </c>
      <c r="AE213" s="18" t="n">
        <v>5</v>
      </c>
      <c r="AF213" s="18" t="n">
        <v>5</v>
      </c>
      <c r="AG213" s="12" t="n">
        <v>2</v>
      </c>
      <c r="AH213" s="12" t="n">
        <f aca="false">AD213+AE213+AF213+AG213</f>
        <v>14</v>
      </c>
      <c r="AI213" s="12" t="n">
        <v>413</v>
      </c>
      <c r="AJ213" s="12" t="n">
        <v>72.96</v>
      </c>
      <c r="AK213" s="18" t="n">
        <v>4</v>
      </c>
      <c r="AL213" s="18" t="n">
        <f aca="false">AH213+AJ213</f>
        <v>86.96</v>
      </c>
      <c r="AM213" s="18"/>
      <c r="AN213" s="18" t="s">
        <v>1448</v>
      </c>
    </row>
    <row r="214" s="10" customFormat="true" ht="21.75" hidden="false" customHeight="true" outlineLevel="0" collapsed="false">
      <c r="A214" s="20" t="n">
        <v>416</v>
      </c>
      <c r="B214" s="21" t="n">
        <v>42</v>
      </c>
      <c r="C214" s="13" t="s">
        <v>1356</v>
      </c>
      <c r="D214" s="14" t="s">
        <v>1449</v>
      </c>
      <c r="E214" s="13" t="s">
        <v>43</v>
      </c>
      <c r="F214" s="15" t="s">
        <v>44</v>
      </c>
      <c r="G214" s="15" t="s">
        <v>1221</v>
      </c>
      <c r="H214" s="16" t="n">
        <v>33451</v>
      </c>
      <c r="I214" s="15" t="s">
        <v>92</v>
      </c>
      <c r="J214" s="17" t="s">
        <v>1450</v>
      </c>
      <c r="K214" s="15" t="s">
        <v>1451</v>
      </c>
      <c r="L214" s="15" t="s">
        <v>1201</v>
      </c>
      <c r="M214" s="15" t="s">
        <v>50</v>
      </c>
      <c r="N214" s="18" t="s">
        <v>438</v>
      </c>
      <c r="O214" s="15" t="s">
        <v>52</v>
      </c>
      <c r="P214" s="15" t="s">
        <v>1452</v>
      </c>
      <c r="Q214" s="18" t="s">
        <v>1453</v>
      </c>
      <c r="R214" s="18" t="s">
        <v>1292</v>
      </c>
      <c r="S214" s="15" t="s">
        <v>55</v>
      </c>
      <c r="T214" s="18" t="s">
        <v>56</v>
      </c>
      <c r="U214" s="18" t="s">
        <v>1454</v>
      </c>
      <c r="V214" s="18" t="s">
        <v>1455</v>
      </c>
      <c r="W214" s="15" t="s">
        <v>59</v>
      </c>
      <c r="X214" s="18" t="s">
        <v>1363</v>
      </c>
      <c r="Y214" s="15" t="s">
        <v>61</v>
      </c>
      <c r="Z214" s="18" t="n">
        <v>13878024675</v>
      </c>
      <c r="AA214" s="15" t="s">
        <v>236</v>
      </c>
      <c r="AB214" s="15" t="s">
        <v>63</v>
      </c>
      <c r="AC214" s="18"/>
      <c r="AD214" s="18" t="n">
        <v>4</v>
      </c>
      <c r="AE214" s="18"/>
      <c r="AF214" s="18"/>
      <c r="AG214" s="12" t="n">
        <v>2</v>
      </c>
      <c r="AH214" s="12" t="n">
        <f aca="false">AD214+AE214+AF214+AG214</f>
        <v>6</v>
      </c>
      <c r="AI214" s="12" t="n">
        <v>414</v>
      </c>
      <c r="AJ214" s="12" t="n">
        <v>75.3</v>
      </c>
      <c r="AK214" s="18" t="n">
        <v>4</v>
      </c>
      <c r="AL214" s="18" t="n">
        <f aca="false">AH214+AJ214</f>
        <v>81.3</v>
      </c>
      <c r="AM214" s="18"/>
      <c r="AN214" s="18" t="s">
        <v>1456</v>
      </c>
    </row>
    <row r="215" s="10" customFormat="true" ht="21.75" hidden="false" customHeight="true" outlineLevel="0" collapsed="false">
      <c r="A215" s="20" t="n">
        <v>424</v>
      </c>
      <c r="B215" s="21" t="n">
        <v>50</v>
      </c>
      <c r="C215" s="13" t="s">
        <v>1356</v>
      </c>
      <c r="D215" s="14" t="s">
        <v>1457</v>
      </c>
      <c r="E215" s="13" t="s">
        <v>66</v>
      </c>
      <c r="F215" s="15" t="s">
        <v>44</v>
      </c>
      <c r="G215" s="15" t="s">
        <v>1458</v>
      </c>
      <c r="H215" s="16" t="n">
        <v>31929</v>
      </c>
      <c r="I215" s="15" t="s">
        <v>92</v>
      </c>
      <c r="J215" s="17" t="s">
        <v>1459</v>
      </c>
      <c r="K215" s="15" t="s">
        <v>202</v>
      </c>
      <c r="L215" s="15" t="s">
        <v>1201</v>
      </c>
      <c r="M215" s="15" t="s">
        <v>50</v>
      </c>
      <c r="N215" s="18" t="s">
        <v>547</v>
      </c>
      <c r="O215" s="15" t="s">
        <v>52</v>
      </c>
      <c r="P215" s="18"/>
      <c r="Q215" s="18" t="s">
        <v>1460</v>
      </c>
      <c r="R215" s="18" t="s">
        <v>547</v>
      </c>
      <c r="S215" s="15" t="s">
        <v>55</v>
      </c>
      <c r="T215" s="18" t="s">
        <v>87</v>
      </c>
      <c r="U215" s="18" t="s">
        <v>1461</v>
      </c>
      <c r="V215" s="18" t="s">
        <v>1462</v>
      </c>
      <c r="W215" s="15" t="s">
        <v>59</v>
      </c>
      <c r="X215" s="18" t="s">
        <v>1363</v>
      </c>
      <c r="Y215" s="15" t="s">
        <v>61</v>
      </c>
      <c r="Z215" s="18" t="n">
        <v>13788645729</v>
      </c>
      <c r="AA215" s="15" t="s">
        <v>102</v>
      </c>
      <c r="AB215" s="15" t="s">
        <v>63</v>
      </c>
      <c r="AC215" s="18"/>
      <c r="AD215" s="18" t="n">
        <v>5</v>
      </c>
      <c r="AE215" s="18"/>
      <c r="AF215" s="18"/>
      <c r="AG215" s="12" t="n">
        <v>2</v>
      </c>
      <c r="AH215" s="12" t="n">
        <f aca="false">AD215+AE215+AF215+AG215</f>
        <v>7</v>
      </c>
      <c r="AI215" s="12" t="n">
        <v>415</v>
      </c>
      <c r="AJ215" s="12" t="n">
        <v>78.2</v>
      </c>
      <c r="AK215" s="18" t="n">
        <v>4</v>
      </c>
      <c r="AL215" s="18" t="n">
        <f aca="false">AH215+AJ215</f>
        <v>85.2</v>
      </c>
      <c r="AM215" s="18"/>
      <c r="AN215" s="18" t="s">
        <v>1463</v>
      </c>
    </row>
    <row r="216" s="10" customFormat="true" ht="21.75" hidden="false" customHeight="true" outlineLevel="0" collapsed="false">
      <c r="A216" s="20" t="n">
        <v>412</v>
      </c>
      <c r="B216" s="21" t="n">
        <v>38</v>
      </c>
      <c r="C216" s="13" t="s">
        <v>1356</v>
      </c>
      <c r="D216" s="14" t="s">
        <v>1464</v>
      </c>
      <c r="E216" s="13" t="s">
        <v>43</v>
      </c>
      <c r="F216" s="15" t="s">
        <v>44</v>
      </c>
      <c r="G216" s="15" t="s">
        <v>114</v>
      </c>
      <c r="H216" s="16" t="n">
        <v>34700</v>
      </c>
      <c r="I216" s="15" t="s">
        <v>46</v>
      </c>
      <c r="J216" s="17" t="s">
        <v>1465</v>
      </c>
      <c r="K216" s="15" t="s">
        <v>68</v>
      </c>
      <c r="L216" s="15" t="s">
        <v>1367</v>
      </c>
      <c r="M216" s="15" t="s">
        <v>70</v>
      </c>
      <c r="N216" s="18" t="s">
        <v>84</v>
      </c>
      <c r="O216" s="15" t="s">
        <v>52</v>
      </c>
      <c r="P216" s="15" t="s">
        <v>1466</v>
      </c>
      <c r="Q216" s="18" t="s">
        <v>1467</v>
      </c>
      <c r="R216" s="18" t="s">
        <v>132</v>
      </c>
      <c r="S216" s="15" t="s">
        <v>75</v>
      </c>
      <c r="T216" s="18" t="s">
        <v>87</v>
      </c>
      <c r="U216" s="18" t="s">
        <v>88</v>
      </c>
      <c r="V216" s="18" t="s">
        <v>88</v>
      </c>
      <c r="W216" s="15" t="s">
        <v>59</v>
      </c>
      <c r="X216" s="18" t="s">
        <v>1363</v>
      </c>
      <c r="Y216" s="15" t="s">
        <v>61</v>
      </c>
      <c r="Z216" s="18" t="n">
        <v>15278342089</v>
      </c>
      <c r="AA216" s="15" t="s">
        <v>70</v>
      </c>
      <c r="AB216" s="15" t="s">
        <v>63</v>
      </c>
      <c r="AC216" s="18"/>
      <c r="AD216" s="18" t="n">
        <v>2</v>
      </c>
      <c r="AE216" s="18" t="n">
        <v>5</v>
      </c>
      <c r="AF216" s="18" t="n">
        <v>5</v>
      </c>
      <c r="AG216" s="12" t="n">
        <v>2</v>
      </c>
      <c r="AH216" s="12" t="n">
        <f aca="false">AD216+AE216+AF216+AG216</f>
        <v>14</v>
      </c>
      <c r="AI216" s="12" t="n">
        <v>416</v>
      </c>
      <c r="AJ216" s="12" t="n">
        <v>70.16</v>
      </c>
      <c r="AK216" s="18" t="n">
        <v>4</v>
      </c>
      <c r="AL216" s="18" t="n">
        <f aca="false">AH216+AJ216</f>
        <v>84.16</v>
      </c>
      <c r="AM216" s="18"/>
      <c r="AN216" s="18" t="s">
        <v>1468</v>
      </c>
    </row>
    <row r="217" s="10" customFormat="true" ht="21.75" hidden="false" customHeight="true" outlineLevel="0" collapsed="false">
      <c r="A217" s="20" t="n">
        <v>427</v>
      </c>
      <c r="B217" s="21" t="n">
        <v>53</v>
      </c>
      <c r="C217" s="13" t="s">
        <v>1356</v>
      </c>
      <c r="D217" s="14" t="s">
        <v>1469</v>
      </c>
      <c r="E217" s="13" t="s">
        <v>43</v>
      </c>
      <c r="F217" s="15" t="s">
        <v>44</v>
      </c>
      <c r="G217" s="15" t="s">
        <v>114</v>
      </c>
      <c r="H217" s="16" t="n">
        <v>33390</v>
      </c>
      <c r="I217" s="15" t="s">
        <v>46</v>
      </c>
      <c r="J217" s="17" t="s">
        <v>1470</v>
      </c>
      <c r="K217" s="15" t="s">
        <v>137</v>
      </c>
      <c r="L217" s="15" t="s">
        <v>1367</v>
      </c>
      <c r="M217" s="15" t="s">
        <v>70</v>
      </c>
      <c r="N217" s="18" t="s">
        <v>438</v>
      </c>
      <c r="O217" s="15" t="s">
        <v>52</v>
      </c>
      <c r="P217" s="15" t="s">
        <v>1471</v>
      </c>
      <c r="Q217" s="18" t="s">
        <v>1472</v>
      </c>
      <c r="R217" s="18" t="s">
        <v>1245</v>
      </c>
      <c r="S217" s="15" t="s">
        <v>75</v>
      </c>
      <c r="T217" s="18" t="s">
        <v>87</v>
      </c>
      <c r="U217" s="18" t="s">
        <v>1473</v>
      </c>
      <c r="V217" s="18" t="s">
        <v>1474</v>
      </c>
      <c r="W217" s="15" t="s">
        <v>59</v>
      </c>
      <c r="X217" s="18" t="s">
        <v>1363</v>
      </c>
      <c r="Y217" s="15" t="s">
        <v>61</v>
      </c>
      <c r="Z217" s="18" t="n">
        <v>18577515919</v>
      </c>
      <c r="AA217" s="15" t="s">
        <v>70</v>
      </c>
      <c r="AB217" s="15" t="s">
        <v>63</v>
      </c>
      <c r="AC217" s="18"/>
      <c r="AD217" s="18" t="n">
        <v>2</v>
      </c>
      <c r="AE217" s="18" t="n">
        <v>5</v>
      </c>
      <c r="AF217" s="18" t="n">
        <v>5</v>
      </c>
      <c r="AG217" s="12" t="n">
        <v>2</v>
      </c>
      <c r="AH217" s="12" t="n">
        <f aca="false">AD217+AE217+AF217+AG217</f>
        <v>14</v>
      </c>
      <c r="AI217" s="12" t="n">
        <v>417</v>
      </c>
      <c r="AJ217" s="12" t="n">
        <v>71.2</v>
      </c>
      <c r="AK217" s="18" t="n">
        <v>4</v>
      </c>
      <c r="AL217" s="18" t="n">
        <f aca="false">AH217+AJ217</f>
        <v>85.2</v>
      </c>
      <c r="AM217" s="18"/>
      <c r="AN217" s="18" t="n">
        <v>172839</v>
      </c>
    </row>
    <row r="218" s="10" customFormat="true" ht="21.75" hidden="false" customHeight="true" outlineLevel="0" collapsed="false">
      <c r="A218" s="20" t="n">
        <v>423</v>
      </c>
      <c r="B218" s="21" t="n">
        <v>49</v>
      </c>
      <c r="C218" s="13" t="s">
        <v>1356</v>
      </c>
      <c r="D218" s="14" t="s">
        <v>1475</v>
      </c>
      <c r="E218" s="13" t="s">
        <v>43</v>
      </c>
      <c r="F218" s="15" t="s">
        <v>44</v>
      </c>
      <c r="G218" s="15" t="s">
        <v>45</v>
      </c>
      <c r="H218" s="16" t="n">
        <v>32813</v>
      </c>
      <c r="I218" s="15" t="s">
        <v>46</v>
      </c>
      <c r="J218" s="17" t="s">
        <v>1476</v>
      </c>
      <c r="K218" s="15" t="s">
        <v>299</v>
      </c>
      <c r="L218" s="15" t="s">
        <v>1367</v>
      </c>
      <c r="M218" s="15" t="s">
        <v>70</v>
      </c>
      <c r="N218" s="18" t="s">
        <v>717</v>
      </c>
      <c r="O218" s="15" t="s">
        <v>52</v>
      </c>
      <c r="P218" s="15" t="s">
        <v>1477</v>
      </c>
      <c r="Q218" s="18" t="s">
        <v>1478</v>
      </c>
      <c r="R218" s="18" t="s">
        <v>1479</v>
      </c>
      <c r="S218" s="15" t="s">
        <v>75</v>
      </c>
      <c r="T218" s="18" t="s">
        <v>56</v>
      </c>
      <c r="U218" s="18" t="s">
        <v>1480</v>
      </c>
      <c r="V218" s="18" t="s">
        <v>1481</v>
      </c>
      <c r="W218" s="15" t="s">
        <v>59</v>
      </c>
      <c r="X218" s="18" t="s">
        <v>1363</v>
      </c>
      <c r="Y218" s="15" t="s">
        <v>61</v>
      </c>
      <c r="Z218" s="18" t="n">
        <v>15878538195</v>
      </c>
      <c r="AA218" s="15" t="s">
        <v>70</v>
      </c>
      <c r="AB218" s="15" t="s">
        <v>63</v>
      </c>
      <c r="AC218" s="18"/>
      <c r="AD218" s="18" t="n">
        <v>2</v>
      </c>
      <c r="AE218" s="18" t="n">
        <v>5</v>
      </c>
      <c r="AF218" s="18" t="n">
        <v>5</v>
      </c>
      <c r="AG218" s="12" t="n">
        <v>2</v>
      </c>
      <c r="AH218" s="12" t="n">
        <f aca="false">AD218+AE218+AF218+AG218</f>
        <v>14</v>
      </c>
      <c r="AI218" s="12" t="n">
        <v>418</v>
      </c>
      <c r="AJ218" s="12" t="n">
        <v>69.8</v>
      </c>
      <c r="AK218" s="18" t="n">
        <v>4</v>
      </c>
      <c r="AL218" s="18" t="n">
        <f aca="false">AH218+AJ218</f>
        <v>83.8</v>
      </c>
      <c r="AM218" s="18"/>
      <c r="AN218" s="18" t="n">
        <v>151208</v>
      </c>
    </row>
    <row r="219" s="10" customFormat="true" ht="21.75" hidden="false" customHeight="true" outlineLevel="0" collapsed="false">
      <c r="A219" s="20" t="n">
        <v>375</v>
      </c>
      <c r="B219" s="21" t="n">
        <v>8</v>
      </c>
      <c r="C219" s="13" t="s">
        <v>1482</v>
      </c>
      <c r="D219" s="14" t="s">
        <v>1483</v>
      </c>
      <c r="E219" s="13" t="s">
        <v>43</v>
      </c>
      <c r="F219" s="15" t="s">
        <v>44</v>
      </c>
      <c r="G219" s="15" t="s">
        <v>45</v>
      </c>
      <c r="H219" s="16" t="n">
        <v>33786</v>
      </c>
      <c r="I219" s="15" t="s">
        <v>92</v>
      </c>
      <c r="J219" s="17" t="s">
        <v>1484</v>
      </c>
      <c r="K219" s="15" t="s">
        <v>106</v>
      </c>
      <c r="L219" s="15" t="s">
        <v>1485</v>
      </c>
      <c r="M219" s="15" t="s">
        <v>50</v>
      </c>
      <c r="N219" s="18" t="s">
        <v>84</v>
      </c>
      <c r="O219" s="15" t="s">
        <v>52</v>
      </c>
      <c r="P219" s="15" t="s">
        <v>1486</v>
      </c>
      <c r="Q219" s="18" t="s">
        <v>1487</v>
      </c>
      <c r="R219" s="18"/>
      <c r="S219" s="15" t="s">
        <v>75</v>
      </c>
      <c r="T219" s="18" t="s">
        <v>87</v>
      </c>
      <c r="U219" s="18" t="s">
        <v>88</v>
      </c>
      <c r="V219" s="18" t="s">
        <v>88</v>
      </c>
      <c r="W219" s="15" t="s">
        <v>59</v>
      </c>
      <c r="X219" s="18" t="s">
        <v>1488</v>
      </c>
      <c r="Y219" s="15" t="s">
        <v>61</v>
      </c>
      <c r="Z219" s="18" t="n">
        <v>18378441380</v>
      </c>
      <c r="AA219" s="15" t="s">
        <v>102</v>
      </c>
      <c r="AB219" s="15" t="s">
        <v>63</v>
      </c>
      <c r="AC219" s="18"/>
      <c r="AD219" s="18" t="n">
        <v>5</v>
      </c>
      <c r="AE219" s="18" t="n">
        <v>5</v>
      </c>
      <c r="AF219" s="18" t="n">
        <v>5</v>
      </c>
      <c r="AG219" s="12" t="n">
        <v>2</v>
      </c>
      <c r="AH219" s="12" t="n">
        <f aca="false">AD219+AE219+AF219+AG219</f>
        <v>17</v>
      </c>
      <c r="AI219" s="12" t="n">
        <v>419</v>
      </c>
      <c r="AJ219" s="12" t="n">
        <v>79.8</v>
      </c>
      <c r="AK219" s="18" t="n">
        <v>4</v>
      </c>
      <c r="AL219" s="18" t="n">
        <f aca="false">AH219+AJ219</f>
        <v>96.8</v>
      </c>
      <c r="AM219" s="18"/>
      <c r="AN219" s="18" t="n">
        <v>115114</v>
      </c>
    </row>
    <row r="220" s="10" customFormat="true" ht="21.75" hidden="false" customHeight="true" outlineLevel="0" collapsed="false">
      <c r="A220" s="20" t="n">
        <v>378</v>
      </c>
      <c r="B220" s="21" t="n">
        <v>11</v>
      </c>
      <c r="C220" s="13" t="s">
        <v>1482</v>
      </c>
      <c r="D220" s="14" t="s">
        <v>1489</v>
      </c>
      <c r="E220" s="13" t="s">
        <v>43</v>
      </c>
      <c r="F220" s="15" t="s">
        <v>44</v>
      </c>
      <c r="G220" s="15" t="s">
        <v>279</v>
      </c>
      <c r="H220" s="16" t="n">
        <v>33482</v>
      </c>
      <c r="I220" s="15" t="s">
        <v>46</v>
      </c>
      <c r="J220" s="17" t="s">
        <v>1490</v>
      </c>
      <c r="K220" s="15" t="s">
        <v>804</v>
      </c>
      <c r="L220" s="15" t="s">
        <v>1491</v>
      </c>
      <c r="M220" s="15" t="s">
        <v>50</v>
      </c>
      <c r="N220" s="18" t="s">
        <v>96</v>
      </c>
      <c r="O220" s="15" t="s">
        <v>52</v>
      </c>
      <c r="P220" s="15" t="s">
        <v>1492</v>
      </c>
      <c r="Q220" s="18" t="s">
        <v>1493</v>
      </c>
      <c r="R220" s="18" t="s">
        <v>646</v>
      </c>
      <c r="S220" s="15" t="s">
        <v>55</v>
      </c>
      <c r="T220" s="18" t="s">
        <v>56</v>
      </c>
      <c r="U220" s="18" t="s">
        <v>1494</v>
      </c>
      <c r="V220" s="18" t="s">
        <v>1495</v>
      </c>
      <c r="W220" s="15" t="s">
        <v>59</v>
      </c>
      <c r="X220" s="18" t="s">
        <v>1488</v>
      </c>
      <c r="Y220" s="15" t="s">
        <v>61</v>
      </c>
      <c r="Z220" s="18" t="n">
        <v>13597108425</v>
      </c>
      <c r="AA220" s="15" t="s">
        <v>236</v>
      </c>
      <c r="AB220" s="15" t="s">
        <v>63</v>
      </c>
      <c r="AC220" s="18"/>
      <c r="AD220" s="18" t="n">
        <v>4</v>
      </c>
      <c r="AE220" s="18"/>
      <c r="AF220" s="18" t="n">
        <v>5</v>
      </c>
      <c r="AG220" s="12" t="n">
        <v>2</v>
      </c>
      <c r="AH220" s="12" t="n">
        <f aca="false">AD220+AE220+AF220+AG220</f>
        <v>11</v>
      </c>
      <c r="AI220" s="12" t="n">
        <v>420</v>
      </c>
      <c r="AJ220" s="12" t="n">
        <v>75.86</v>
      </c>
      <c r="AK220" s="18" t="n">
        <v>4</v>
      </c>
      <c r="AL220" s="18" t="n">
        <f aca="false">AH220+AJ220</f>
        <v>86.86</v>
      </c>
      <c r="AM220" s="18"/>
      <c r="AN220" s="18" t="s">
        <v>1496</v>
      </c>
    </row>
    <row r="221" s="10" customFormat="true" ht="21.75" hidden="false" customHeight="true" outlineLevel="0" collapsed="false">
      <c r="A221" s="20" t="n">
        <v>371</v>
      </c>
      <c r="B221" s="21" t="n">
        <v>4</v>
      </c>
      <c r="C221" s="13" t="s">
        <v>1482</v>
      </c>
      <c r="D221" s="14" t="s">
        <v>1497</v>
      </c>
      <c r="E221" s="13" t="s">
        <v>43</v>
      </c>
      <c r="F221" s="15" t="s">
        <v>44</v>
      </c>
      <c r="G221" s="15" t="s">
        <v>1498</v>
      </c>
      <c r="H221" s="16" t="n">
        <v>34243</v>
      </c>
      <c r="I221" s="15" t="s">
        <v>92</v>
      </c>
      <c r="J221" s="17" t="s">
        <v>1499</v>
      </c>
      <c r="K221" s="15" t="s">
        <v>94</v>
      </c>
      <c r="L221" s="15" t="s">
        <v>1500</v>
      </c>
      <c r="M221" s="15" t="s">
        <v>50</v>
      </c>
      <c r="N221" s="18" t="s">
        <v>84</v>
      </c>
      <c r="O221" s="15" t="s">
        <v>52</v>
      </c>
      <c r="P221" s="18"/>
      <c r="Q221" s="18" t="s">
        <v>1501</v>
      </c>
      <c r="R221" s="18"/>
      <c r="S221" s="15" t="s">
        <v>75</v>
      </c>
      <c r="T221" s="18" t="s">
        <v>99</v>
      </c>
      <c r="U221" s="18" t="s">
        <v>88</v>
      </c>
      <c r="V221" s="18" t="s">
        <v>88</v>
      </c>
      <c r="W221" s="15" t="s">
        <v>59</v>
      </c>
      <c r="X221" s="18" t="s">
        <v>1488</v>
      </c>
      <c r="Y221" s="15" t="s">
        <v>61</v>
      </c>
      <c r="Z221" s="18" t="n">
        <v>18277196418</v>
      </c>
      <c r="AA221" s="15" t="s">
        <v>102</v>
      </c>
      <c r="AB221" s="15" t="s">
        <v>63</v>
      </c>
      <c r="AC221" s="18"/>
      <c r="AD221" s="18" t="n">
        <v>5</v>
      </c>
      <c r="AE221" s="18" t="n">
        <v>5</v>
      </c>
      <c r="AF221" s="18" t="n">
        <v>5</v>
      </c>
      <c r="AG221" s="12" t="n">
        <v>2</v>
      </c>
      <c r="AH221" s="12" t="n">
        <f aca="false">AD221+AE221+AF221+AG221</f>
        <v>17</v>
      </c>
      <c r="AI221" s="12" t="n">
        <v>421</v>
      </c>
      <c r="AJ221" s="12" t="n">
        <v>81</v>
      </c>
      <c r="AK221" s="18" t="n">
        <v>4</v>
      </c>
      <c r="AL221" s="18" t="n">
        <f aca="false">AH221+AJ221</f>
        <v>98</v>
      </c>
      <c r="AM221" s="18"/>
      <c r="AN221" s="18" t="s">
        <v>1502</v>
      </c>
    </row>
    <row r="222" s="10" customFormat="true" ht="21.75" hidden="false" customHeight="true" outlineLevel="0" collapsed="false">
      <c r="A222" s="20" t="n">
        <v>368</v>
      </c>
      <c r="B222" s="21" t="n">
        <v>1</v>
      </c>
      <c r="C222" s="13" t="s">
        <v>1482</v>
      </c>
      <c r="D222" s="14" t="s">
        <v>1503</v>
      </c>
      <c r="E222" s="13" t="s">
        <v>43</v>
      </c>
      <c r="F222" s="15" t="s">
        <v>44</v>
      </c>
      <c r="G222" s="15" t="s">
        <v>45</v>
      </c>
      <c r="H222" s="16" t="n">
        <v>33939</v>
      </c>
      <c r="I222" s="15" t="s">
        <v>46</v>
      </c>
      <c r="J222" s="17" t="s">
        <v>1504</v>
      </c>
      <c r="K222" s="15" t="s">
        <v>82</v>
      </c>
      <c r="L222" s="15" t="s">
        <v>1505</v>
      </c>
      <c r="M222" s="15" t="s">
        <v>70</v>
      </c>
      <c r="N222" s="18" t="s">
        <v>438</v>
      </c>
      <c r="O222" s="15" t="s">
        <v>52</v>
      </c>
      <c r="P222" s="15" t="s">
        <v>1506</v>
      </c>
      <c r="Q222" s="18" t="s">
        <v>1507</v>
      </c>
      <c r="R222" s="18" t="s">
        <v>141</v>
      </c>
      <c r="S222" s="15" t="s">
        <v>75</v>
      </c>
      <c r="T222" s="18" t="s">
        <v>56</v>
      </c>
      <c r="U222" s="18" t="s">
        <v>1508</v>
      </c>
      <c r="V222" s="18" t="s">
        <v>1509</v>
      </c>
      <c r="W222" s="15" t="s">
        <v>59</v>
      </c>
      <c r="X222" s="18" t="s">
        <v>1488</v>
      </c>
      <c r="Y222" s="15" t="s">
        <v>61</v>
      </c>
      <c r="Z222" s="18" t="n">
        <v>15077573125</v>
      </c>
      <c r="AA222" s="15" t="s">
        <v>70</v>
      </c>
      <c r="AB222" s="15" t="s">
        <v>63</v>
      </c>
      <c r="AC222" s="18"/>
      <c r="AD222" s="18" t="n">
        <v>2</v>
      </c>
      <c r="AE222" s="18" t="n">
        <v>5</v>
      </c>
      <c r="AF222" s="18" t="n">
        <v>5</v>
      </c>
      <c r="AG222" s="12" t="n">
        <v>2</v>
      </c>
      <c r="AH222" s="12" t="n">
        <f aca="false">AD222+AE222+AF222+AG222</f>
        <v>14</v>
      </c>
      <c r="AI222" s="12" t="n">
        <v>422</v>
      </c>
      <c r="AJ222" s="12" t="n">
        <v>79.54</v>
      </c>
      <c r="AK222" s="18" t="n">
        <v>4</v>
      </c>
      <c r="AL222" s="18" t="n">
        <f aca="false">AH222+AJ222</f>
        <v>93.54</v>
      </c>
      <c r="AM222" s="18"/>
      <c r="AN222" s="18" t="s">
        <v>1510</v>
      </c>
    </row>
    <row r="223" s="10" customFormat="true" ht="21.75" hidden="false" customHeight="true" outlineLevel="0" collapsed="false">
      <c r="A223" s="20" t="n">
        <v>376</v>
      </c>
      <c r="B223" s="21" t="n">
        <v>9</v>
      </c>
      <c r="C223" s="13" t="s">
        <v>1482</v>
      </c>
      <c r="D223" s="14" t="s">
        <v>1511</v>
      </c>
      <c r="E223" s="13" t="s">
        <v>43</v>
      </c>
      <c r="F223" s="15" t="s">
        <v>44</v>
      </c>
      <c r="G223" s="15" t="s">
        <v>152</v>
      </c>
      <c r="H223" s="16" t="n">
        <v>32905</v>
      </c>
      <c r="I223" s="15" t="s">
        <v>46</v>
      </c>
      <c r="J223" s="17" t="s">
        <v>1512</v>
      </c>
      <c r="K223" s="15" t="s">
        <v>129</v>
      </c>
      <c r="L223" s="15" t="s">
        <v>1505</v>
      </c>
      <c r="M223" s="15" t="s">
        <v>70</v>
      </c>
      <c r="N223" s="18" t="s">
        <v>420</v>
      </c>
      <c r="O223" s="15" t="s">
        <v>52</v>
      </c>
      <c r="P223" s="15" t="s">
        <v>1513</v>
      </c>
      <c r="Q223" s="18" t="s">
        <v>1514</v>
      </c>
      <c r="R223" s="18" t="s">
        <v>420</v>
      </c>
      <c r="S223" s="15" t="s">
        <v>75</v>
      </c>
      <c r="T223" s="18" t="s">
        <v>56</v>
      </c>
      <c r="U223" s="18" t="s">
        <v>1515</v>
      </c>
      <c r="V223" s="18" t="s">
        <v>1516</v>
      </c>
      <c r="W223" s="15" t="s">
        <v>59</v>
      </c>
      <c r="X223" s="18" t="s">
        <v>1488</v>
      </c>
      <c r="Y223" s="15" t="s">
        <v>61</v>
      </c>
      <c r="Z223" s="18" t="n">
        <v>15012631103</v>
      </c>
      <c r="AA223" s="15" t="s">
        <v>70</v>
      </c>
      <c r="AB223" s="15" t="s">
        <v>63</v>
      </c>
      <c r="AC223" s="18"/>
      <c r="AD223" s="18" t="n">
        <v>2</v>
      </c>
      <c r="AE223" s="18" t="n">
        <v>5</v>
      </c>
      <c r="AF223" s="18" t="n">
        <v>5</v>
      </c>
      <c r="AG223" s="12" t="n">
        <v>2</v>
      </c>
      <c r="AH223" s="12" t="n">
        <f aca="false">AD223+AE223+AF223+AG223</f>
        <v>14</v>
      </c>
      <c r="AI223" s="12" t="n">
        <v>423</v>
      </c>
      <c r="AJ223" s="12" t="n">
        <v>77.3</v>
      </c>
      <c r="AK223" s="18" t="n">
        <v>4</v>
      </c>
      <c r="AL223" s="18" t="n">
        <f aca="false">AH223+AJ223</f>
        <v>91.3</v>
      </c>
      <c r="AM223" s="18"/>
      <c r="AN223" s="18" t="s">
        <v>1517</v>
      </c>
    </row>
    <row r="224" s="10" customFormat="true" ht="21.75" hidden="false" customHeight="true" outlineLevel="0" collapsed="false">
      <c r="A224" s="20" t="n">
        <v>372</v>
      </c>
      <c r="B224" s="21" t="n">
        <v>5</v>
      </c>
      <c r="C224" s="13" t="s">
        <v>1482</v>
      </c>
      <c r="D224" s="14" t="s">
        <v>1518</v>
      </c>
      <c r="E224" s="13" t="s">
        <v>43</v>
      </c>
      <c r="F224" s="15" t="s">
        <v>44</v>
      </c>
      <c r="G224" s="15" t="s">
        <v>200</v>
      </c>
      <c r="H224" s="16" t="n">
        <v>32629</v>
      </c>
      <c r="I224" s="15" t="s">
        <v>46</v>
      </c>
      <c r="J224" s="17" t="s">
        <v>1519</v>
      </c>
      <c r="K224" s="15" t="s">
        <v>129</v>
      </c>
      <c r="L224" s="15" t="s">
        <v>1505</v>
      </c>
      <c r="M224" s="15" t="s">
        <v>70</v>
      </c>
      <c r="N224" s="18" t="s">
        <v>669</v>
      </c>
      <c r="O224" s="15" t="s">
        <v>52</v>
      </c>
      <c r="P224" s="15" t="s">
        <v>1520</v>
      </c>
      <c r="Q224" s="18" t="s">
        <v>1521</v>
      </c>
      <c r="R224" s="18" t="s">
        <v>672</v>
      </c>
      <c r="S224" s="15" t="s">
        <v>75</v>
      </c>
      <c r="T224" s="18" t="s">
        <v>56</v>
      </c>
      <c r="U224" s="18" t="s">
        <v>1522</v>
      </c>
      <c r="V224" s="18" t="s">
        <v>1523</v>
      </c>
      <c r="W224" s="15" t="s">
        <v>59</v>
      </c>
      <c r="X224" s="18" t="s">
        <v>1488</v>
      </c>
      <c r="Y224" s="15" t="s">
        <v>61</v>
      </c>
      <c r="Z224" s="18" t="n">
        <v>18776336086</v>
      </c>
      <c r="AA224" s="15" t="s">
        <v>70</v>
      </c>
      <c r="AB224" s="15" t="s">
        <v>63</v>
      </c>
      <c r="AC224" s="18"/>
      <c r="AD224" s="18" t="n">
        <v>2</v>
      </c>
      <c r="AE224" s="18" t="n">
        <v>5</v>
      </c>
      <c r="AF224" s="18" t="n">
        <v>5</v>
      </c>
      <c r="AG224" s="12" t="n">
        <v>2</v>
      </c>
      <c r="AH224" s="12" t="n">
        <f aca="false">AD224+AE224+AF224+AG224</f>
        <v>14</v>
      </c>
      <c r="AI224" s="12" t="n">
        <v>424</v>
      </c>
      <c r="AJ224" s="12" t="n">
        <v>75</v>
      </c>
      <c r="AK224" s="18" t="n">
        <v>4</v>
      </c>
      <c r="AL224" s="18" t="n">
        <f aca="false">AH224+AJ224</f>
        <v>89</v>
      </c>
      <c r="AM224" s="18"/>
      <c r="AN224" s="18" t="s">
        <v>1524</v>
      </c>
    </row>
    <row r="225" s="10" customFormat="true" ht="21.75" hidden="false" customHeight="true" outlineLevel="0" collapsed="false">
      <c r="A225" s="20" t="n">
        <v>369</v>
      </c>
      <c r="B225" s="21" t="n">
        <v>2</v>
      </c>
      <c r="C225" s="13" t="s">
        <v>1482</v>
      </c>
      <c r="D225" s="14" t="s">
        <v>1525</v>
      </c>
      <c r="E225" s="13" t="s">
        <v>43</v>
      </c>
      <c r="F225" s="15" t="s">
        <v>44</v>
      </c>
      <c r="G225" s="15" t="s">
        <v>45</v>
      </c>
      <c r="H225" s="16" t="n">
        <v>34851</v>
      </c>
      <c r="I225" s="15" t="s">
        <v>46</v>
      </c>
      <c r="J225" s="17" t="s">
        <v>1526</v>
      </c>
      <c r="K225" s="15" t="s">
        <v>68</v>
      </c>
      <c r="L225" s="15" t="s">
        <v>1505</v>
      </c>
      <c r="M225" s="15" t="s">
        <v>70</v>
      </c>
      <c r="N225" s="18" t="s">
        <v>84</v>
      </c>
      <c r="O225" s="15" t="s">
        <v>52</v>
      </c>
      <c r="P225" s="15" t="s">
        <v>1527</v>
      </c>
      <c r="Q225" s="18" t="s">
        <v>1528</v>
      </c>
      <c r="R225" s="18"/>
      <c r="S225" s="15" t="s">
        <v>75</v>
      </c>
      <c r="T225" s="18" t="s">
        <v>87</v>
      </c>
      <c r="U225" s="18" t="s">
        <v>88</v>
      </c>
      <c r="V225" s="18" t="s">
        <v>88</v>
      </c>
      <c r="W225" s="15" t="s">
        <v>59</v>
      </c>
      <c r="X225" s="18" t="s">
        <v>1488</v>
      </c>
      <c r="Y225" s="15" t="s">
        <v>61</v>
      </c>
      <c r="Z225" s="18" t="n">
        <v>15289576011</v>
      </c>
      <c r="AA225" s="15" t="s">
        <v>70</v>
      </c>
      <c r="AB225" s="15" t="s">
        <v>63</v>
      </c>
      <c r="AC225" s="18"/>
      <c r="AD225" s="18" t="n">
        <v>2</v>
      </c>
      <c r="AE225" s="18" t="n">
        <v>5</v>
      </c>
      <c r="AF225" s="18" t="n">
        <v>5</v>
      </c>
      <c r="AG225" s="12" t="n">
        <v>2</v>
      </c>
      <c r="AH225" s="12" t="n">
        <f aca="false">AD225+AE225+AF225+AG225</f>
        <v>14</v>
      </c>
      <c r="AI225" s="12" t="n">
        <v>425</v>
      </c>
      <c r="AJ225" s="12" t="n">
        <v>72.36</v>
      </c>
      <c r="AK225" s="18" t="n">
        <v>4</v>
      </c>
      <c r="AL225" s="18" t="n">
        <f aca="false">AH225+AJ225</f>
        <v>86.36</v>
      </c>
      <c r="AM225" s="18"/>
      <c r="AN225" s="18" t="s">
        <v>1529</v>
      </c>
    </row>
    <row r="226" s="10" customFormat="true" ht="21.75" hidden="false" customHeight="true" outlineLevel="0" collapsed="false">
      <c r="A226" s="20" t="n">
        <v>382</v>
      </c>
      <c r="B226" s="21" t="n">
        <v>15</v>
      </c>
      <c r="C226" s="13" t="s">
        <v>1482</v>
      </c>
      <c r="D226" s="14" t="s">
        <v>1530</v>
      </c>
      <c r="E226" s="13" t="s">
        <v>43</v>
      </c>
      <c r="F226" s="15" t="s">
        <v>44</v>
      </c>
      <c r="G226" s="15" t="s">
        <v>1358</v>
      </c>
      <c r="H226" s="16" t="n">
        <v>35065</v>
      </c>
      <c r="I226" s="15" t="s">
        <v>46</v>
      </c>
      <c r="J226" s="17" t="s">
        <v>1531</v>
      </c>
      <c r="K226" s="15" t="s">
        <v>1532</v>
      </c>
      <c r="L226" s="15" t="s">
        <v>1505</v>
      </c>
      <c r="M226" s="15" t="s">
        <v>70</v>
      </c>
      <c r="N226" s="18" t="s">
        <v>71</v>
      </c>
      <c r="O226" s="15" t="s">
        <v>52</v>
      </c>
      <c r="P226" s="15" t="s">
        <v>1533</v>
      </c>
      <c r="Q226" s="18" t="s">
        <v>1534</v>
      </c>
      <c r="R226" s="18" t="s">
        <v>74</v>
      </c>
      <c r="S226" s="15" t="s">
        <v>75</v>
      </c>
      <c r="T226" s="18" t="s">
        <v>87</v>
      </c>
      <c r="U226" s="18" t="s">
        <v>88</v>
      </c>
      <c r="V226" s="18" t="s">
        <v>88</v>
      </c>
      <c r="W226" s="15" t="s">
        <v>59</v>
      </c>
      <c r="X226" s="18" t="s">
        <v>1488</v>
      </c>
      <c r="Y226" s="15" t="s">
        <v>61</v>
      </c>
      <c r="Z226" s="18" t="n">
        <v>13657756733</v>
      </c>
      <c r="AA226" s="15" t="s">
        <v>70</v>
      </c>
      <c r="AB226" s="15" t="s">
        <v>63</v>
      </c>
      <c r="AC226" s="18"/>
      <c r="AD226" s="18" t="n">
        <v>2</v>
      </c>
      <c r="AE226" s="18" t="n">
        <v>5</v>
      </c>
      <c r="AF226" s="18" t="n">
        <v>5</v>
      </c>
      <c r="AG226" s="12" t="n">
        <v>2</v>
      </c>
      <c r="AH226" s="12" t="n">
        <f aca="false">AD226+AE226+AF226+AG226</f>
        <v>14</v>
      </c>
      <c r="AI226" s="12" t="n">
        <v>426</v>
      </c>
      <c r="AJ226" s="12" t="n">
        <v>73.7</v>
      </c>
      <c r="AK226" s="18" t="n">
        <v>4</v>
      </c>
      <c r="AL226" s="18" t="n">
        <f aca="false">AH226+AJ226</f>
        <v>87.7</v>
      </c>
      <c r="AM226" s="18"/>
      <c r="AN226" s="18" t="s">
        <v>1535</v>
      </c>
    </row>
    <row r="227" s="10" customFormat="true" ht="21.75" hidden="false" customHeight="true" outlineLevel="0" collapsed="false">
      <c r="A227" s="20" t="n">
        <v>370</v>
      </c>
      <c r="B227" s="21" t="n">
        <v>3</v>
      </c>
      <c r="C227" s="13" t="s">
        <v>1482</v>
      </c>
      <c r="D227" s="14" t="s">
        <v>1536</v>
      </c>
      <c r="E227" s="13" t="s">
        <v>43</v>
      </c>
      <c r="F227" s="15" t="s">
        <v>44</v>
      </c>
      <c r="G227" s="15" t="s">
        <v>114</v>
      </c>
      <c r="H227" s="16" t="n">
        <v>34547</v>
      </c>
      <c r="I227" s="15" t="s">
        <v>46</v>
      </c>
      <c r="J227" s="17" t="s">
        <v>1537</v>
      </c>
      <c r="K227" s="15" t="s">
        <v>129</v>
      </c>
      <c r="L227" s="15" t="s">
        <v>1505</v>
      </c>
      <c r="M227" s="15" t="s">
        <v>70</v>
      </c>
      <c r="N227" s="18" t="s">
        <v>96</v>
      </c>
      <c r="O227" s="15" t="s">
        <v>52</v>
      </c>
      <c r="P227" s="15" t="s">
        <v>1538</v>
      </c>
      <c r="Q227" s="18" t="s">
        <v>1539</v>
      </c>
      <c r="R227" s="18" t="s">
        <v>240</v>
      </c>
      <c r="S227" s="15" t="s">
        <v>75</v>
      </c>
      <c r="T227" s="18" t="s">
        <v>87</v>
      </c>
      <c r="U227" s="18" t="s">
        <v>1540</v>
      </c>
      <c r="V227" s="18" t="s">
        <v>1541</v>
      </c>
      <c r="W227" s="15" t="s">
        <v>59</v>
      </c>
      <c r="X227" s="18" t="s">
        <v>1488</v>
      </c>
      <c r="Y227" s="15" t="s">
        <v>61</v>
      </c>
      <c r="Z227" s="18" t="n">
        <v>18897538507</v>
      </c>
      <c r="AA227" s="15" t="s">
        <v>70</v>
      </c>
      <c r="AB227" s="15" t="s">
        <v>63</v>
      </c>
      <c r="AC227" s="18"/>
      <c r="AD227" s="18" t="n">
        <v>2</v>
      </c>
      <c r="AE227" s="18" t="n">
        <v>5</v>
      </c>
      <c r="AF227" s="18" t="n">
        <v>5</v>
      </c>
      <c r="AG227" s="12" t="n">
        <v>2</v>
      </c>
      <c r="AH227" s="12" t="n">
        <f aca="false">AD227+AE227+AF227+AG227</f>
        <v>14</v>
      </c>
      <c r="AI227" s="12" t="n">
        <v>427</v>
      </c>
      <c r="AJ227" s="12" t="n">
        <v>81.84</v>
      </c>
      <c r="AK227" s="18" t="n">
        <v>4</v>
      </c>
      <c r="AL227" s="18" t="n">
        <f aca="false">AH227+AJ227</f>
        <v>95.84</v>
      </c>
      <c r="AM227" s="18"/>
      <c r="AN227" s="18" t="s">
        <v>1542</v>
      </c>
    </row>
    <row r="228" s="10" customFormat="true" ht="21.75" hidden="false" customHeight="true" outlineLevel="0" collapsed="false">
      <c r="A228" s="20" t="n">
        <v>379</v>
      </c>
      <c r="B228" s="21" t="n">
        <v>12</v>
      </c>
      <c r="C228" s="13" t="s">
        <v>1482</v>
      </c>
      <c r="D228" s="14" t="s">
        <v>1543</v>
      </c>
      <c r="E228" s="13" t="s">
        <v>43</v>
      </c>
      <c r="F228" s="15" t="s">
        <v>44</v>
      </c>
      <c r="G228" s="15" t="s">
        <v>45</v>
      </c>
      <c r="H228" s="16" t="n">
        <v>33329</v>
      </c>
      <c r="I228" s="15" t="s">
        <v>46</v>
      </c>
      <c r="J228" s="17" t="s">
        <v>1544</v>
      </c>
      <c r="K228" s="15" t="s">
        <v>94</v>
      </c>
      <c r="L228" s="15" t="s">
        <v>1505</v>
      </c>
      <c r="M228" s="15" t="s">
        <v>70</v>
      </c>
      <c r="N228" s="18" t="s">
        <v>420</v>
      </c>
      <c r="O228" s="15" t="s">
        <v>52</v>
      </c>
      <c r="P228" s="15" t="s">
        <v>1545</v>
      </c>
      <c r="Q228" s="18" t="s">
        <v>1546</v>
      </c>
      <c r="R228" s="18" t="s">
        <v>779</v>
      </c>
      <c r="S228" s="15" t="s">
        <v>75</v>
      </c>
      <c r="T228" s="18" t="s">
        <v>87</v>
      </c>
      <c r="U228" s="18" t="s">
        <v>77</v>
      </c>
      <c r="V228" s="18" t="s">
        <v>77</v>
      </c>
      <c r="W228" s="15" t="s">
        <v>59</v>
      </c>
      <c r="X228" s="18" t="s">
        <v>1488</v>
      </c>
      <c r="Y228" s="15" t="s">
        <v>61</v>
      </c>
      <c r="Z228" s="18" t="n">
        <v>13788758599</v>
      </c>
      <c r="AA228" s="15" t="s">
        <v>70</v>
      </c>
      <c r="AB228" s="15" t="s">
        <v>63</v>
      </c>
      <c r="AC228" s="18"/>
      <c r="AD228" s="18" t="n">
        <v>2</v>
      </c>
      <c r="AE228" s="18" t="n">
        <v>5</v>
      </c>
      <c r="AF228" s="18" t="n">
        <v>5</v>
      </c>
      <c r="AG228" s="12" t="n">
        <v>2</v>
      </c>
      <c r="AH228" s="12" t="n">
        <f aca="false">AD228+AE228+AF228+AG228</f>
        <v>14</v>
      </c>
      <c r="AI228" s="12" t="n">
        <v>428</v>
      </c>
      <c r="AJ228" s="12" t="n">
        <v>71.66</v>
      </c>
      <c r="AK228" s="18" t="n">
        <v>4</v>
      </c>
      <c r="AL228" s="18" t="n">
        <f aca="false">AH228+AJ228</f>
        <v>85.66</v>
      </c>
      <c r="AM228" s="18"/>
      <c r="AN228" s="18" t="n">
        <v>123456</v>
      </c>
    </row>
    <row r="229" s="10" customFormat="true" ht="21.75" hidden="false" customHeight="true" outlineLevel="0" collapsed="false">
      <c r="A229" s="20" t="n">
        <v>380</v>
      </c>
      <c r="B229" s="21" t="n">
        <v>13</v>
      </c>
      <c r="C229" s="13" t="s">
        <v>1482</v>
      </c>
      <c r="D229" s="14" t="s">
        <v>1547</v>
      </c>
      <c r="E229" s="13" t="s">
        <v>43</v>
      </c>
      <c r="F229" s="15" t="s">
        <v>44</v>
      </c>
      <c r="G229" s="15" t="s">
        <v>152</v>
      </c>
      <c r="H229" s="16" t="n">
        <v>35125</v>
      </c>
      <c r="I229" s="15" t="s">
        <v>46</v>
      </c>
      <c r="J229" s="17" t="s">
        <v>1548</v>
      </c>
      <c r="K229" s="15" t="s">
        <v>196</v>
      </c>
      <c r="L229" s="15" t="s">
        <v>1491</v>
      </c>
      <c r="M229" s="15" t="s">
        <v>50</v>
      </c>
      <c r="N229" s="18" t="s">
        <v>84</v>
      </c>
      <c r="O229" s="15" t="s">
        <v>52</v>
      </c>
      <c r="P229" s="15" t="s">
        <v>1549</v>
      </c>
      <c r="Q229" s="18" t="s">
        <v>1550</v>
      </c>
      <c r="R229" s="18" t="s">
        <v>98</v>
      </c>
      <c r="S229" s="15" t="s">
        <v>75</v>
      </c>
      <c r="T229" s="18" t="s">
        <v>56</v>
      </c>
      <c r="U229" s="18" t="s">
        <v>77</v>
      </c>
      <c r="V229" s="18" t="s">
        <v>77</v>
      </c>
      <c r="W229" s="15" t="s">
        <v>59</v>
      </c>
      <c r="X229" s="18" t="s">
        <v>1488</v>
      </c>
      <c r="Y229" s="15" t="s">
        <v>61</v>
      </c>
      <c r="Z229" s="18" t="n">
        <v>18878552911</v>
      </c>
      <c r="AA229" s="15" t="s">
        <v>102</v>
      </c>
      <c r="AB229" s="15" t="s">
        <v>63</v>
      </c>
      <c r="AC229" s="18"/>
      <c r="AD229" s="18" t="n">
        <v>5</v>
      </c>
      <c r="AE229" s="18" t="n">
        <v>5</v>
      </c>
      <c r="AF229" s="18" t="n">
        <v>5</v>
      </c>
      <c r="AG229" s="12" t="n">
        <v>2</v>
      </c>
      <c r="AH229" s="12" t="n">
        <f aca="false">AD229+AE229+AF229+AG229</f>
        <v>17</v>
      </c>
      <c r="AI229" s="12" t="n">
        <v>429</v>
      </c>
      <c r="AJ229" s="12" t="n">
        <v>82</v>
      </c>
      <c r="AK229" s="18" t="n">
        <v>4</v>
      </c>
      <c r="AL229" s="18" t="n">
        <f aca="false">AH229+AJ229</f>
        <v>99</v>
      </c>
      <c r="AM229" s="18"/>
      <c r="AN229" s="18" t="n">
        <v>7233736</v>
      </c>
    </row>
    <row r="230" s="10" customFormat="true" ht="21.75" hidden="false" customHeight="true" outlineLevel="0" collapsed="false">
      <c r="A230" s="20" t="n">
        <v>373</v>
      </c>
      <c r="B230" s="21" t="n">
        <v>6</v>
      </c>
      <c r="C230" s="13" t="s">
        <v>1482</v>
      </c>
      <c r="D230" s="14" t="s">
        <v>1551</v>
      </c>
      <c r="E230" s="13" t="s">
        <v>43</v>
      </c>
      <c r="F230" s="15" t="s">
        <v>44</v>
      </c>
      <c r="G230" s="15" t="s">
        <v>45</v>
      </c>
      <c r="H230" s="16" t="n">
        <v>33939</v>
      </c>
      <c r="I230" s="15" t="s">
        <v>46</v>
      </c>
      <c r="J230" s="17" t="s">
        <v>1552</v>
      </c>
      <c r="K230" s="15" t="s">
        <v>196</v>
      </c>
      <c r="L230" s="15" t="s">
        <v>1491</v>
      </c>
      <c r="M230" s="15" t="s">
        <v>50</v>
      </c>
      <c r="N230" s="18" t="s">
        <v>119</v>
      </c>
      <c r="O230" s="15" t="s">
        <v>52</v>
      </c>
      <c r="P230" s="15" t="s">
        <v>1553</v>
      </c>
      <c r="Q230" s="18" t="s">
        <v>1554</v>
      </c>
      <c r="R230" s="18" t="s">
        <v>119</v>
      </c>
      <c r="S230" s="15" t="s">
        <v>55</v>
      </c>
      <c r="T230" s="18" t="s">
        <v>56</v>
      </c>
      <c r="U230" s="18" t="s">
        <v>1555</v>
      </c>
      <c r="V230" s="18" t="s">
        <v>1556</v>
      </c>
      <c r="W230" s="15" t="s">
        <v>59</v>
      </c>
      <c r="X230" s="18" t="s">
        <v>1488</v>
      </c>
      <c r="Y230" s="15" t="s">
        <v>61</v>
      </c>
      <c r="Z230" s="18" t="n">
        <v>18269243035</v>
      </c>
      <c r="AA230" s="15" t="s">
        <v>102</v>
      </c>
      <c r="AB230" s="15" t="s">
        <v>63</v>
      </c>
      <c r="AC230" s="18"/>
      <c r="AD230" s="18" t="n">
        <v>5</v>
      </c>
      <c r="AE230" s="18"/>
      <c r="AF230" s="18" t="n">
        <v>5</v>
      </c>
      <c r="AG230" s="12" t="n">
        <v>2</v>
      </c>
      <c r="AH230" s="12" t="n">
        <f aca="false">AD230+AE230+AF230+AG230</f>
        <v>12</v>
      </c>
      <c r="AI230" s="12" t="n">
        <v>431</v>
      </c>
      <c r="AJ230" s="12" t="n">
        <v>76.6</v>
      </c>
      <c r="AK230" s="18" t="n">
        <v>4</v>
      </c>
      <c r="AL230" s="18" t="n">
        <f aca="false">AH230+AJ230</f>
        <v>88.6</v>
      </c>
      <c r="AM230" s="18"/>
      <c r="AN230" s="18" t="s">
        <v>1557</v>
      </c>
    </row>
    <row r="231" s="10" customFormat="true" ht="21.75" hidden="false" customHeight="true" outlineLevel="0" collapsed="false">
      <c r="A231" s="20" t="n">
        <v>381</v>
      </c>
      <c r="B231" s="21" t="n">
        <v>14</v>
      </c>
      <c r="C231" s="13" t="s">
        <v>1482</v>
      </c>
      <c r="D231" s="14" t="s">
        <v>1558</v>
      </c>
      <c r="E231" s="13" t="s">
        <v>43</v>
      </c>
      <c r="F231" s="15" t="s">
        <v>44</v>
      </c>
      <c r="G231" s="15" t="s">
        <v>114</v>
      </c>
      <c r="H231" s="16" t="n">
        <v>35065</v>
      </c>
      <c r="I231" s="15" t="s">
        <v>46</v>
      </c>
      <c r="J231" s="17" t="s">
        <v>1559</v>
      </c>
      <c r="K231" s="15" t="s">
        <v>147</v>
      </c>
      <c r="L231" s="15" t="s">
        <v>1505</v>
      </c>
      <c r="M231" s="15" t="s">
        <v>70</v>
      </c>
      <c r="N231" s="18" t="s">
        <v>84</v>
      </c>
      <c r="O231" s="15" t="s">
        <v>52</v>
      </c>
      <c r="P231" s="15" t="s">
        <v>1560</v>
      </c>
      <c r="Q231" s="18" t="s">
        <v>1561</v>
      </c>
      <c r="R231" s="18" t="s">
        <v>323</v>
      </c>
      <c r="S231" s="15" t="s">
        <v>75</v>
      </c>
      <c r="T231" s="15" t="s">
        <v>76</v>
      </c>
      <c r="U231" s="18" t="s">
        <v>88</v>
      </c>
      <c r="V231" s="18" t="s">
        <v>88</v>
      </c>
      <c r="W231" s="15" t="s">
        <v>59</v>
      </c>
      <c r="X231" s="18" t="s">
        <v>1488</v>
      </c>
      <c r="Y231" s="15" t="s">
        <v>61</v>
      </c>
      <c r="Z231" s="18" t="n">
        <v>15078894549</v>
      </c>
      <c r="AA231" s="15" t="s">
        <v>70</v>
      </c>
      <c r="AB231" s="15" t="s">
        <v>63</v>
      </c>
      <c r="AC231" s="18"/>
      <c r="AD231" s="18" t="n">
        <v>2</v>
      </c>
      <c r="AE231" s="18" t="n">
        <v>5</v>
      </c>
      <c r="AF231" s="18" t="n">
        <v>5</v>
      </c>
      <c r="AG231" s="18"/>
      <c r="AH231" s="12" t="n">
        <f aca="false">AD231+AE231+AF231+AG231</f>
        <v>12</v>
      </c>
      <c r="AI231" s="12" t="n">
        <v>430</v>
      </c>
      <c r="AJ231" s="12" t="n">
        <v>72.46</v>
      </c>
      <c r="AK231" s="18" t="n">
        <v>4</v>
      </c>
      <c r="AL231" s="18" t="n">
        <f aca="false">AH231+AJ231</f>
        <v>84.46</v>
      </c>
      <c r="AM231" s="18"/>
      <c r="AN231" s="18" t="s">
        <v>1562</v>
      </c>
    </row>
    <row r="232" s="10" customFormat="true" ht="21.75" hidden="false" customHeight="true" outlineLevel="0" collapsed="false">
      <c r="A232" s="20" t="n">
        <v>377</v>
      </c>
      <c r="B232" s="21" t="n">
        <v>10</v>
      </c>
      <c r="C232" s="13" t="s">
        <v>1482</v>
      </c>
      <c r="D232" s="14" t="s">
        <v>1563</v>
      </c>
      <c r="E232" s="13" t="s">
        <v>43</v>
      </c>
      <c r="F232" s="15" t="s">
        <v>44</v>
      </c>
      <c r="G232" s="15" t="s">
        <v>152</v>
      </c>
      <c r="H232" s="16" t="n">
        <v>33695</v>
      </c>
      <c r="I232" s="15" t="s">
        <v>92</v>
      </c>
      <c r="J232" s="17" t="s">
        <v>1564</v>
      </c>
      <c r="K232" s="15" t="s">
        <v>196</v>
      </c>
      <c r="L232" s="15" t="s">
        <v>1491</v>
      </c>
      <c r="M232" s="15" t="s">
        <v>50</v>
      </c>
      <c r="N232" s="18" t="s">
        <v>438</v>
      </c>
      <c r="O232" s="15" t="s">
        <v>52</v>
      </c>
      <c r="P232" s="15" t="s">
        <v>1565</v>
      </c>
      <c r="Q232" s="18" t="s">
        <v>1566</v>
      </c>
      <c r="R232" s="18" t="s">
        <v>138</v>
      </c>
      <c r="S232" s="15" t="s">
        <v>75</v>
      </c>
      <c r="T232" s="18" t="s">
        <v>99</v>
      </c>
      <c r="U232" s="18" t="s">
        <v>1567</v>
      </c>
      <c r="V232" s="18" t="s">
        <v>1568</v>
      </c>
      <c r="W232" s="15" t="s">
        <v>59</v>
      </c>
      <c r="X232" s="18" t="s">
        <v>1488</v>
      </c>
      <c r="Y232" s="15" t="s">
        <v>61</v>
      </c>
      <c r="Z232" s="18" t="n">
        <v>15820456612</v>
      </c>
      <c r="AA232" s="15" t="s">
        <v>102</v>
      </c>
      <c r="AB232" s="15" t="s">
        <v>63</v>
      </c>
      <c r="AC232" s="18"/>
      <c r="AD232" s="18" t="n">
        <v>5</v>
      </c>
      <c r="AE232" s="18" t="n">
        <v>5</v>
      </c>
      <c r="AF232" s="18" t="n">
        <v>5</v>
      </c>
      <c r="AG232" s="12" t="n">
        <v>2</v>
      </c>
      <c r="AH232" s="12" t="n">
        <f aca="false">AD232+AE232+AF232+AG232</f>
        <v>17</v>
      </c>
      <c r="AI232" s="12" t="n">
        <v>432</v>
      </c>
      <c r="AJ232" s="12" t="n">
        <v>76.26</v>
      </c>
      <c r="AK232" s="18" t="n">
        <v>4</v>
      </c>
      <c r="AL232" s="18" t="n">
        <f aca="false">AH232+AJ232</f>
        <v>93.26</v>
      </c>
      <c r="AM232" s="18"/>
      <c r="AN232" s="18" t="s">
        <v>1569</v>
      </c>
    </row>
    <row r="233" s="10" customFormat="true" ht="21.75" hidden="false" customHeight="true" outlineLevel="0" collapsed="false">
      <c r="A233" s="20" t="n">
        <v>374</v>
      </c>
      <c r="B233" s="21" t="n">
        <v>7</v>
      </c>
      <c r="C233" s="13" t="s">
        <v>1482</v>
      </c>
      <c r="D233" s="14" t="s">
        <v>1570</v>
      </c>
      <c r="E233" s="13" t="s">
        <v>43</v>
      </c>
      <c r="F233" s="15" t="s">
        <v>44</v>
      </c>
      <c r="G233" s="15" t="s">
        <v>152</v>
      </c>
      <c r="H233" s="16" t="n">
        <v>34213</v>
      </c>
      <c r="I233" s="15" t="s">
        <v>46</v>
      </c>
      <c r="J233" s="17" t="s">
        <v>1571</v>
      </c>
      <c r="K233" s="15" t="s">
        <v>1572</v>
      </c>
      <c r="L233" s="15" t="s">
        <v>1491</v>
      </c>
      <c r="M233" s="15" t="s">
        <v>50</v>
      </c>
      <c r="N233" s="18" t="s">
        <v>84</v>
      </c>
      <c r="O233" s="15" t="s">
        <v>52</v>
      </c>
      <c r="P233" s="15" t="s">
        <v>1573</v>
      </c>
      <c r="Q233" s="18" t="s">
        <v>1574</v>
      </c>
      <c r="R233" s="18" t="s">
        <v>74</v>
      </c>
      <c r="S233" s="15" t="s">
        <v>55</v>
      </c>
      <c r="T233" s="15" t="s">
        <v>76</v>
      </c>
      <c r="U233" s="18" t="s">
        <v>88</v>
      </c>
      <c r="V233" s="18" t="s">
        <v>88</v>
      </c>
      <c r="W233" s="15" t="s">
        <v>59</v>
      </c>
      <c r="X233" s="18" t="s">
        <v>1488</v>
      </c>
      <c r="Y233" s="15" t="s">
        <v>61</v>
      </c>
      <c r="Z233" s="18" t="n">
        <v>13087912196</v>
      </c>
      <c r="AA233" s="15" t="s">
        <v>102</v>
      </c>
      <c r="AB233" s="15" t="s">
        <v>63</v>
      </c>
      <c r="AC233" s="18"/>
      <c r="AD233" s="18" t="n">
        <v>5</v>
      </c>
      <c r="AE233" s="18"/>
      <c r="AF233" s="18" t="n">
        <v>5</v>
      </c>
      <c r="AG233" s="18"/>
      <c r="AH233" s="12" t="n">
        <f aca="false">AD233+AE233+AF233+AG233</f>
        <v>10</v>
      </c>
      <c r="AI233" s="12" t="n">
        <v>433</v>
      </c>
      <c r="AJ233" s="12" t="n">
        <v>77.12</v>
      </c>
      <c r="AK233" s="18" t="n">
        <v>4</v>
      </c>
      <c r="AL233" s="18" t="n">
        <f aca="false">AH233+AJ233</f>
        <v>87.12</v>
      </c>
      <c r="AM233" s="18"/>
      <c r="AN233" s="18" t="n">
        <v>7131356</v>
      </c>
    </row>
    <row r="234" s="10" customFormat="true" ht="21.75" hidden="false" customHeight="true" outlineLevel="0" collapsed="false">
      <c r="A234" s="20" t="n">
        <v>397</v>
      </c>
      <c r="B234" s="21" t="n">
        <v>25</v>
      </c>
      <c r="C234" s="13" t="s">
        <v>1575</v>
      </c>
      <c r="D234" s="14" t="s">
        <v>1576</v>
      </c>
      <c r="E234" s="13" t="s">
        <v>43</v>
      </c>
      <c r="F234" s="15" t="s">
        <v>44</v>
      </c>
      <c r="G234" s="15" t="s">
        <v>545</v>
      </c>
      <c r="H234" s="16" t="n">
        <v>34029</v>
      </c>
      <c r="I234" s="15" t="s">
        <v>46</v>
      </c>
      <c r="J234" s="17" t="s">
        <v>1577</v>
      </c>
      <c r="K234" s="15" t="s">
        <v>106</v>
      </c>
      <c r="L234" s="15" t="s">
        <v>1578</v>
      </c>
      <c r="M234" s="15" t="s">
        <v>50</v>
      </c>
      <c r="N234" s="18" t="s">
        <v>119</v>
      </c>
      <c r="O234" s="15" t="s">
        <v>52</v>
      </c>
      <c r="P234" s="15" t="s">
        <v>1579</v>
      </c>
      <c r="Q234" s="18" t="s">
        <v>1580</v>
      </c>
      <c r="R234" s="18" t="s">
        <v>845</v>
      </c>
      <c r="S234" s="15" t="s">
        <v>75</v>
      </c>
      <c r="T234" s="18" t="s">
        <v>99</v>
      </c>
      <c r="U234" s="18" t="s">
        <v>1581</v>
      </c>
      <c r="V234" s="18" t="s">
        <v>1582</v>
      </c>
      <c r="W234" s="15" t="s">
        <v>59</v>
      </c>
      <c r="X234" s="18" t="s">
        <v>1583</v>
      </c>
      <c r="Y234" s="15" t="s">
        <v>61</v>
      </c>
      <c r="Z234" s="18" t="n">
        <v>13207753530</v>
      </c>
      <c r="AA234" s="15" t="s">
        <v>102</v>
      </c>
      <c r="AB234" s="15" t="s">
        <v>63</v>
      </c>
      <c r="AC234" s="18"/>
      <c r="AD234" s="18" t="n">
        <v>5</v>
      </c>
      <c r="AE234" s="18" t="n">
        <v>5</v>
      </c>
      <c r="AF234" s="18" t="n">
        <v>5</v>
      </c>
      <c r="AG234" s="12" t="n">
        <v>2</v>
      </c>
      <c r="AH234" s="12" t="n">
        <f aca="false">AD234+AE234+AF234+AG234</f>
        <v>17</v>
      </c>
      <c r="AI234" s="12" t="n">
        <v>434</v>
      </c>
      <c r="AJ234" s="12" t="n">
        <v>80.1</v>
      </c>
      <c r="AK234" s="18" t="n">
        <v>4</v>
      </c>
      <c r="AL234" s="18" t="n">
        <f aca="false">AH234+AJ234</f>
        <v>97.1</v>
      </c>
      <c r="AM234" s="18"/>
      <c r="AN234" s="18" t="s">
        <v>1584</v>
      </c>
    </row>
    <row r="235" s="10" customFormat="true" ht="21.75" hidden="false" customHeight="true" outlineLevel="0" collapsed="false">
      <c r="A235" s="20" t="n">
        <v>398</v>
      </c>
      <c r="B235" s="21" t="n">
        <v>26</v>
      </c>
      <c r="C235" s="13" t="s">
        <v>1575</v>
      </c>
      <c r="D235" s="14" t="s">
        <v>1585</v>
      </c>
      <c r="E235" s="13" t="s">
        <v>43</v>
      </c>
      <c r="F235" s="15" t="s">
        <v>44</v>
      </c>
      <c r="G235" s="15" t="s">
        <v>200</v>
      </c>
      <c r="H235" s="16" t="n">
        <v>33604</v>
      </c>
      <c r="I235" s="15" t="s">
        <v>46</v>
      </c>
      <c r="J235" s="17" t="s">
        <v>1586</v>
      </c>
      <c r="K235" s="15" t="s">
        <v>202</v>
      </c>
      <c r="L235" s="15" t="s">
        <v>1578</v>
      </c>
      <c r="M235" s="15" t="s">
        <v>50</v>
      </c>
      <c r="N235" s="18" t="s">
        <v>51</v>
      </c>
      <c r="O235" s="15" t="s">
        <v>52</v>
      </c>
      <c r="P235" s="15" t="s">
        <v>1587</v>
      </c>
      <c r="Q235" s="18" t="s">
        <v>1588</v>
      </c>
      <c r="R235" s="18" t="s">
        <v>51</v>
      </c>
      <c r="S235" s="15" t="s">
        <v>55</v>
      </c>
      <c r="T235" s="18" t="s">
        <v>99</v>
      </c>
      <c r="U235" s="18" t="s">
        <v>1589</v>
      </c>
      <c r="V235" s="18" t="s">
        <v>1590</v>
      </c>
      <c r="W235" s="15" t="s">
        <v>59</v>
      </c>
      <c r="X235" s="18" t="s">
        <v>1583</v>
      </c>
      <c r="Y235" s="15" t="s">
        <v>61</v>
      </c>
      <c r="Z235" s="18" t="n">
        <v>15677891823</v>
      </c>
      <c r="AA235" s="15" t="s">
        <v>102</v>
      </c>
      <c r="AB235" s="15" t="s">
        <v>63</v>
      </c>
      <c r="AC235" s="18"/>
      <c r="AD235" s="18" t="n">
        <v>5</v>
      </c>
      <c r="AE235" s="18"/>
      <c r="AF235" s="18" t="n">
        <v>5</v>
      </c>
      <c r="AG235" s="12" t="n">
        <v>2</v>
      </c>
      <c r="AH235" s="12" t="n">
        <f aca="false">AD235+AE235+AF235+AG235</f>
        <v>12</v>
      </c>
      <c r="AI235" s="12" t="n">
        <v>435</v>
      </c>
      <c r="AJ235" s="12" t="n">
        <v>0</v>
      </c>
      <c r="AK235" s="18" t="n">
        <v>4</v>
      </c>
      <c r="AL235" s="18" t="n">
        <f aca="false">AH235+AJ235</f>
        <v>12</v>
      </c>
      <c r="AM235" s="18"/>
      <c r="AN235" s="18" t="n">
        <v>137130</v>
      </c>
    </row>
    <row r="236" s="10" customFormat="true" ht="21.75" hidden="false" customHeight="true" outlineLevel="0" collapsed="false">
      <c r="A236" s="20" t="n">
        <v>406</v>
      </c>
      <c r="B236" s="21" t="n">
        <v>33</v>
      </c>
      <c r="C236" s="13" t="s">
        <v>1575</v>
      </c>
      <c r="D236" s="14" t="s">
        <v>1591</v>
      </c>
      <c r="E236" s="13" t="s">
        <v>43</v>
      </c>
      <c r="F236" s="15" t="s">
        <v>1031</v>
      </c>
      <c r="G236" s="15" t="s">
        <v>279</v>
      </c>
      <c r="H236" s="16" t="n">
        <v>34213</v>
      </c>
      <c r="I236" s="15" t="s">
        <v>46</v>
      </c>
      <c r="J236" s="17" t="s">
        <v>1592</v>
      </c>
      <c r="K236" s="15" t="s">
        <v>232</v>
      </c>
      <c r="L236" s="15" t="s">
        <v>1578</v>
      </c>
      <c r="M236" s="15" t="s">
        <v>50</v>
      </c>
      <c r="N236" s="18" t="s">
        <v>84</v>
      </c>
      <c r="O236" s="15" t="s">
        <v>52</v>
      </c>
      <c r="P236" s="18"/>
      <c r="Q236" s="18" t="s">
        <v>1593</v>
      </c>
      <c r="R236" s="18" t="s">
        <v>98</v>
      </c>
      <c r="S236" s="15" t="s">
        <v>75</v>
      </c>
      <c r="T236" s="15" t="s">
        <v>76</v>
      </c>
      <c r="U236" s="18" t="s">
        <v>77</v>
      </c>
      <c r="V236" s="18" t="s">
        <v>77</v>
      </c>
      <c r="W236" s="15" t="s">
        <v>59</v>
      </c>
      <c r="X236" s="18" t="s">
        <v>1583</v>
      </c>
      <c r="Y236" s="15" t="s">
        <v>61</v>
      </c>
      <c r="Z236" s="18" t="n">
        <v>13707883550</v>
      </c>
      <c r="AA236" s="15" t="s">
        <v>236</v>
      </c>
      <c r="AB236" s="15" t="s">
        <v>63</v>
      </c>
      <c r="AC236" s="18"/>
      <c r="AD236" s="18" t="n">
        <v>4</v>
      </c>
      <c r="AE236" s="18" t="n">
        <v>5</v>
      </c>
      <c r="AF236" s="18" t="n">
        <v>5</v>
      </c>
      <c r="AG236" s="18"/>
      <c r="AH236" s="12" t="n">
        <f aca="false">AD236+AE236+AF236+AG236</f>
        <v>14</v>
      </c>
      <c r="AI236" s="12" t="n">
        <v>436</v>
      </c>
      <c r="AJ236" s="12" t="n">
        <v>0</v>
      </c>
      <c r="AK236" s="18" t="n">
        <v>4</v>
      </c>
      <c r="AL236" s="18" t="n">
        <f aca="false">AH236+AJ236</f>
        <v>14</v>
      </c>
      <c r="AM236" s="18"/>
      <c r="AN236" s="18" t="s">
        <v>1594</v>
      </c>
    </row>
    <row r="237" s="10" customFormat="true" ht="21.75" hidden="false" customHeight="true" outlineLevel="0" collapsed="false">
      <c r="A237" s="20" t="n">
        <v>402</v>
      </c>
      <c r="B237" s="21" t="n">
        <v>30</v>
      </c>
      <c r="C237" s="13" t="s">
        <v>1575</v>
      </c>
      <c r="D237" s="14" t="s">
        <v>1595</v>
      </c>
      <c r="E237" s="13" t="s">
        <v>43</v>
      </c>
      <c r="F237" s="15" t="s">
        <v>44</v>
      </c>
      <c r="G237" s="15" t="s">
        <v>52</v>
      </c>
      <c r="H237" s="16" t="n">
        <v>32174</v>
      </c>
      <c r="I237" s="15" t="s">
        <v>92</v>
      </c>
      <c r="J237" s="17" t="s">
        <v>1596</v>
      </c>
      <c r="K237" s="15" t="s">
        <v>252</v>
      </c>
      <c r="L237" s="15" t="s">
        <v>1597</v>
      </c>
      <c r="M237" s="15" t="s">
        <v>50</v>
      </c>
      <c r="N237" s="18" t="s">
        <v>391</v>
      </c>
      <c r="O237" s="15" t="s">
        <v>52</v>
      </c>
      <c r="P237" s="15" t="s">
        <v>1598</v>
      </c>
      <c r="Q237" s="18" t="s">
        <v>1599</v>
      </c>
      <c r="R237" s="18" t="s">
        <v>173</v>
      </c>
      <c r="S237" s="15" t="s">
        <v>55</v>
      </c>
      <c r="T237" s="18" t="s">
        <v>87</v>
      </c>
      <c r="U237" s="18" t="s">
        <v>1600</v>
      </c>
      <c r="V237" s="18" t="s">
        <v>1601</v>
      </c>
      <c r="W237" s="15" t="s">
        <v>59</v>
      </c>
      <c r="X237" s="18" t="s">
        <v>1583</v>
      </c>
      <c r="Y237" s="15" t="s">
        <v>61</v>
      </c>
      <c r="Z237" s="18" t="n">
        <v>18269458578</v>
      </c>
      <c r="AA237" s="15" t="s">
        <v>102</v>
      </c>
      <c r="AB237" s="15" t="s">
        <v>63</v>
      </c>
      <c r="AC237" s="18"/>
      <c r="AD237" s="18" t="n">
        <v>5</v>
      </c>
      <c r="AE237" s="18"/>
      <c r="AF237" s="18" t="n">
        <v>5</v>
      </c>
      <c r="AG237" s="12" t="n">
        <v>2</v>
      </c>
      <c r="AH237" s="12" t="n">
        <f aca="false">AD237+AE237+AF237+AG237</f>
        <v>12</v>
      </c>
      <c r="AI237" s="12" t="n">
        <v>437</v>
      </c>
      <c r="AJ237" s="12" t="n">
        <v>75.22</v>
      </c>
      <c r="AK237" s="18" t="n">
        <v>4</v>
      </c>
      <c r="AL237" s="18" t="n">
        <f aca="false">AH237+AJ237</f>
        <v>87.22</v>
      </c>
      <c r="AM237" s="18"/>
      <c r="AN237" s="18" t="s">
        <v>1602</v>
      </c>
    </row>
    <row r="238" s="10" customFormat="true" ht="21.75" hidden="false" customHeight="true" outlineLevel="0" collapsed="false">
      <c r="A238" s="20" t="n">
        <v>389</v>
      </c>
      <c r="B238" s="21" t="n">
        <v>21</v>
      </c>
      <c r="C238" s="13" t="s">
        <v>1575</v>
      </c>
      <c r="D238" s="14" t="s">
        <v>1603</v>
      </c>
      <c r="E238" s="13" t="s">
        <v>43</v>
      </c>
      <c r="F238" s="15" t="s">
        <v>44</v>
      </c>
      <c r="G238" s="15" t="s">
        <v>114</v>
      </c>
      <c r="H238" s="16" t="n">
        <v>34335</v>
      </c>
      <c r="I238" s="15" t="s">
        <v>92</v>
      </c>
      <c r="J238" s="17" t="s">
        <v>1604</v>
      </c>
      <c r="K238" s="15" t="s">
        <v>202</v>
      </c>
      <c r="L238" s="15" t="s">
        <v>1578</v>
      </c>
      <c r="M238" s="15" t="s">
        <v>50</v>
      </c>
      <c r="N238" s="18" t="s">
        <v>84</v>
      </c>
      <c r="O238" s="15" t="s">
        <v>52</v>
      </c>
      <c r="P238" s="15" t="s">
        <v>1605</v>
      </c>
      <c r="Q238" s="18" t="s">
        <v>1606</v>
      </c>
      <c r="R238" s="18" t="s">
        <v>870</v>
      </c>
      <c r="S238" s="15" t="s">
        <v>75</v>
      </c>
      <c r="T238" s="18" t="s">
        <v>56</v>
      </c>
      <c r="U238" s="18" t="s">
        <v>77</v>
      </c>
      <c r="V238" s="18" t="s">
        <v>77</v>
      </c>
      <c r="W238" s="15" t="s">
        <v>59</v>
      </c>
      <c r="X238" s="18" t="s">
        <v>1583</v>
      </c>
      <c r="Y238" s="15" t="s">
        <v>61</v>
      </c>
      <c r="Z238" s="18" t="n">
        <v>18278880061</v>
      </c>
      <c r="AA238" s="15" t="s">
        <v>102</v>
      </c>
      <c r="AB238" s="15" t="s">
        <v>63</v>
      </c>
      <c r="AC238" s="18"/>
      <c r="AD238" s="18" t="n">
        <v>5</v>
      </c>
      <c r="AE238" s="18" t="n">
        <v>5</v>
      </c>
      <c r="AF238" s="18" t="n">
        <v>5</v>
      </c>
      <c r="AG238" s="12" t="n">
        <v>2</v>
      </c>
      <c r="AH238" s="12" t="n">
        <f aca="false">AD238+AE238+AF238+AG238</f>
        <v>17</v>
      </c>
      <c r="AI238" s="12" t="n">
        <v>438</v>
      </c>
      <c r="AJ238" s="12" t="n">
        <v>81.1</v>
      </c>
      <c r="AK238" s="18" t="n">
        <v>4</v>
      </c>
      <c r="AL238" s="18" t="n">
        <f aca="false">AH238+AJ238</f>
        <v>98.1</v>
      </c>
      <c r="AM238" s="18"/>
      <c r="AN238" s="18" t="s">
        <v>1607</v>
      </c>
    </row>
    <row r="239" s="10" customFormat="true" ht="21.75" hidden="false" customHeight="true" outlineLevel="0" collapsed="false">
      <c r="A239" s="20" t="n">
        <v>404</v>
      </c>
      <c r="B239" s="21" t="n">
        <v>31</v>
      </c>
      <c r="C239" s="13" t="s">
        <v>1575</v>
      </c>
      <c r="D239" s="14" t="s">
        <v>1608</v>
      </c>
      <c r="E239" s="13" t="s">
        <v>43</v>
      </c>
      <c r="F239" s="15" t="s">
        <v>44</v>
      </c>
      <c r="G239" s="15" t="s">
        <v>114</v>
      </c>
      <c r="H239" s="16" t="n">
        <v>34578</v>
      </c>
      <c r="I239" s="15" t="s">
        <v>46</v>
      </c>
      <c r="J239" s="17" t="s">
        <v>1609</v>
      </c>
      <c r="K239" s="15" t="s">
        <v>129</v>
      </c>
      <c r="L239" s="15" t="s">
        <v>1610</v>
      </c>
      <c r="M239" s="15" t="s">
        <v>70</v>
      </c>
      <c r="N239" s="18" t="s">
        <v>96</v>
      </c>
      <c r="O239" s="15" t="s">
        <v>52</v>
      </c>
      <c r="P239" s="15" t="s">
        <v>1611</v>
      </c>
      <c r="Q239" s="18" t="s">
        <v>1612</v>
      </c>
      <c r="R239" s="18" t="s">
        <v>646</v>
      </c>
      <c r="S239" s="15" t="s">
        <v>75</v>
      </c>
      <c r="T239" s="18" t="s">
        <v>87</v>
      </c>
      <c r="U239" s="18" t="s">
        <v>1613</v>
      </c>
      <c r="V239" s="18" t="s">
        <v>1614</v>
      </c>
      <c r="W239" s="15" t="s">
        <v>59</v>
      </c>
      <c r="X239" s="18" t="s">
        <v>1583</v>
      </c>
      <c r="Y239" s="15" t="s">
        <v>61</v>
      </c>
      <c r="Z239" s="18" t="n">
        <v>13307859070</v>
      </c>
      <c r="AA239" s="15" t="s">
        <v>70</v>
      </c>
      <c r="AB239" s="15" t="s">
        <v>63</v>
      </c>
      <c r="AC239" s="18"/>
      <c r="AD239" s="18" t="n">
        <v>2</v>
      </c>
      <c r="AE239" s="18" t="n">
        <v>5</v>
      </c>
      <c r="AF239" s="18" t="n">
        <v>5</v>
      </c>
      <c r="AG239" s="12" t="n">
        <v>2</v>
      </c>
      <c r="AH239" s="12" t="n">
        <f aca="false">AD239+AE239+AF239+AG239</f>
        <v>14</v>
      </c>
      <c r="AI239" s="12" t="n">
        <v>439</v>
      </c>
      <c r="AJ239" s="12" t="n">
        <v>81.36</v>
      </c>
      <c r="AK239" s="18" t="n">
        <v>4</v>
      </c>
      <c r="AL239" s="18" t="n">
        <f aca="false">AH239+AJ239</f>
        <v>95.36</v>
      </c>
      <c r="AM239" s="18"/>
      <c r="AN239" s="18" t="s">
        <v>1615</v>
      </c>
    </row>
    <row r="240" s="10" customFormat="true" ht="21.75" hidden="false" customHeight="true" outlineLevel="0" collapsed="false">
      <c r="A240" s="20" t="n">
        <v>399</v>
      </c>
      <c r="B240" s="21" t="n">
        <v>27</v>
      </c>
      <c r="C240" s="13" t="s">
        <v>1575</v>
      </c>
      <c r="D240" s="14" t="s">
        <v>1616</v>
      </c>
      <c r="E240" s="13" t="s">
        <v>43</v>
      </c>
      <c r="F240" s="15" t="s">
        <v>44</v>
      </c>
      <c r="G240" s="15" t="s">
        <v>279</v>
      </c>
      <c r="H240" s="16" t="n">
        <v>34820</v>
      </c>
      <c r="I240" s="15" t="s">
        <v>46</v>
      </c>
      <c r="J240" s="17" t="s">
        <v>1617</v>
      </c>
      <c r="K240" s="15" t="s">
        <v>1618</v>
      </c>
      <c r="L240" s="15" t="s">
        <v>1578</v>
      </c>
      <c r="M240" s="15" t="s">
        <v>50</v>
      </c>
      <c r="N240" s="18" t="s">
        <v>84</v>
      </c>
      <c r="O240" s="15" t="s">
        <v>52</v>
      </c>
      <c r="P240" s="15" t="s">
        <v>1619</v>
      </c>
      <c r="Q240" s="18" t="s">
        <v>1620</v>
      </c>
      <c r="R240" s="18"/>
      <c r="S240" s="15" t="s">
        <v>75</v>
      </c>
      <c r="T240" s="18" t="s">
        <v>56</v>
      </c>
      <c r="U240" s="18" t="s">
        <v>1621</v>
      </c>
      <c r="V240" s="18" t="s">
        <v>1622</v>
      </c>
      <c r="W240" s="15" t="s">
        <v>59</v>
      </c>
      <c r="X240" s="18" t="s">
        <v>1583</v>
      </c>
      <c r="Y240" s="15" t="s">
        <v>61</v>
      </c>
      <c r="Z240" s="18" t="n">
        <v>15277557098</v>
      </c>
      <c r="AA240" s="15" t="s">
        <v>102</v>
      </c>
      <c r="AB240" s="15" t="s">
        <v>63</v>
      </c>
      <c r="AC240" s="18"/>
      <c r="AD240" s="18" t="n">
        <v>5</v>
      </c>
      <c r="AE240" s="18" t="n">
        <v>5</v>
      </c>
      <c r="AF240" s="18" t="n">
        <v>5</v>
      </c>
      <c r="AG240" s="12" t="n">
        <v>2</v>
      </c>
      <c r="AH240" s="12" t="n">
        <f aca="false">AD240+AE240+AF240+AG240</f>
        <v>17</v>
      </c>
      <c r="AI240" s="12" t="n">
        <v>440</v>
      </c>
      <c r="AJ240" s="12" t="n">
        <v>80.02</v>
      </c>
      <c r="AK240" s="18" t="n">
        <v>4</v>
      </c>
      <c r="AL240" s="18" t="n">
        <f aca="false">AH240+AJ240</f>
        <v>97.02</v>
      </c>
      <c r="AM240" s="18"/>
      <c r="AN240" s="18" t="s">
        <v>1623</v>
      </c>
    </row>
    <row r="241" s="10" customFormat="true" ht="21.75" hidden="false" customHeight="true" outlineLevel="0" collapsed="false">
      <c r="A241" s="20" t="n">
        <v>400</v>
      </c>
      <c r="B241" s="21" t="n">
        <v>28</v>
      </c>
      <c r="C241" s="13" t="s">
        <v>1575</v>
      </c>
      <c r="D241" s="14" t="s">
        <v>1624</v>
      </c>
      <c r="E241" s="13" t="s">
        <v>43</v>
      </c>
      <c r="F241" s="15" t="s">
        <v>44</v>
      </c>
      <c r="G241" s="15" t="s">
        <v>45</v>
      </c>
      <c r="H241" s="16" t="n">
        <v>32690</v>
      </c>
      <c r="I241" s="15" t="s">
        <v>46</v>
      </c>
      <c r="J241" s="17" t="s">
        <v>1625</v>
      </c>
      <c r="K241" s="15" t="s">
        <v>1626</v>
      </c>
      <c r="L241" s="15" t="s">
        <v>1610</v>
      </c>
      <c r="M241" s="15" t="s">
        <v>70</v>
      </c>
      <c r="N241" s="18" t="s">
        <v>779</v>
      </c>
      <c r="O241" s="15" t="s">
        <v>52</v>
      </c>
      <c r="P241" s="15" t="s">
        <v>1627</v>
      </c>
      <c r="Q241" s="18" t="s">
        <v>1628</v>
      </c>
      <c r="R241" s="18" t="s">
        <v>547</v>
      </c>
      <c r="S241" s="15" t="s">
        <v>75</v>
      </c>
      <c r="T241" s="18" t="s">
        <v>87</v>
      </c>
      <c r="U241" s="18" t="s">
        <v>1629</v>
      </c>
      <c r="V241" s="18" t="s">
        <v>1630</v>
      </c>
      <c r="W241" s="15" t="s">
        <v>59</v>
      </c>
      <c r="X241" s="18" t="s">
        <v>1583</v>
      </c>
      <c r="Y241" s="15" t="s">
        <v>61</v>
      </c>
      <c r="Z241" s="18" t="n">
        <v>13423398243</v>
      </c>
      <c r="AA241" s="15" t="s">
        <v>70</v>
      </c>
      <c r="AB241" s="15" t="s">
        <v>63</v>
      </c>
      <c r="AC241" s="18"/>
      <c r="AD241" s="18" t="n">
        <v>2</v>
      </c>
      <c r="AE241" s="18" t="n">
        <v>5</v>
      </c>
      <c r="AF241" s="18" t="n">
        <v>5</v>
      </c>
      <c r="AG241" s="12" t="n">
        <v>2</v>
      </c>
      <c r="AH241" s="12" t="n">
        <f aca="false">AD241+AE241+AF241+AG241</f>
        <v>14</v>
      </c>
      <c r="AI241" s="12" t="n">
        <v>441</v>
      </c>
      <c r="AJ241" s="12" t="n">
        <v>70.46</v>
      </c>
      <c r="AK241" s="18" t="n">
        <v>4</v>
      </c>
      <c r="AL241" s="18" t="n">
        <f aca="false">AH241+AJ241</f>
        <v>84.46</v>
      </c>
      <c r="AM241" s="18"/>
      <c r="AN241" s="18" t="n">
        <v>123456789</v>
      </c>
    </row>
    <row r="242" s="10" customFormat="true" ht="21.75" hidden="false" customHeight="true" outlineLevel="0" collapsed="false">
      <c r="A242" s="20" t="n">
        <v>408</v>
      </c>
      <c r="B242" s="21" t="n">
        <v>35</v>
      </c>
      <c r="C242" s="13" t="s">
        <v>1575</v>
      </c>
      <c r="D242" s="14" t="s">
        <v>1631</v>
      </c>
      <c r="E242" s="13" t="s">
        <v>43</v>
      </c>
      <c r="F242" s="15" t="s">
        <v>44</v>
      </c>
      <c r="G242" s="15" t="s">
        <v>114</v>
      </c>
      <c r="H242" s="16" t="n">
        <v>35065</v>
      </c>
      <c r="I242" s="15" t="s">
        <v>46</v>
      </c>
      <c r="J242" s="17" t="s">
        <v>1632</v>
      </c>
      <c r="K242" s="15" t="s">
        <v>68</v>
      </c>
      <c r="L242" s="15" t="s">
        <v>1610</v>
      </c>
      <c r="M242" s="15" t="s">
        <v>70</v>
      </c>
      <c r="N242" s="18" t="s">
        <v>84</v>
      </c>
      <c r="O242" s="15" t="s">
        <v>52</v>
      </c>
      <c r="P242" s="15" t="s">
        <v>1633</v>
      </c>
      <c r="Q242" s="18" t="s">
        <v>1634</v>
      </c>
      <c r="R242" s="18" t="s">
        <v>240</v>
      </c>
      <c r="S242" s="15" t="s">
        <v>75</v>
      </c>
      <c r="T242" s="18" t="s">
        <v>87</v>
      </c>
      <c r="U242" s="18" t="s">
        <v>77</v>
      </c>
      <c r="V242" s="18" t="s">
        <v>77</v>
      </c>
      <c r="W242" s="15" t="s">
        <v>59</v>
      </c>
      <c r="X242" s="18" t="s">
        <v>1583</v>
      </c>
      <c r="Y242" s="15" t="s">
        <v>61</v>
      </c>
      <c r="Z242" s="18" t="n">
        <v>18376559610</v>
      </c>
      <c r="AA242" s="15" t="s">
        <v>70</v>
      </c>
      <c r="AB242" s="15" t="s">
        <v>63</v>
      </c>
      <c r="AC242" s="18"/>
      <c r="AD242" s="18" t="n">
        <v>2</v>
      </c>
      <c r="AE242" s="18" t="n">
        <v>5</v>
      </c>
      <c r="AF242" s="18" t="n">
        <v>5</v>
      </c>
      <c r="AG242" s="12" t="n">
        <v>2</v>
      </c>
      <c r="AH242" s="12" t="n">
        <f aca="false">AD242+AE242+AF242+AG242</f>
        <v>14</v>
      </c>
      <c r="AI242" s="12" t="n">
        <v>442</v>
      </c>
      <c r="AJ242" s="12" t="n">
        <v>71.4</v>
      </c>
      <c r="AK242" s="18" t="n">
        <v>4</v>
      </c>
      <c r="AL242" s="18" t="n">
        <f aca="false">AH242+AJ242</f>
        <v>85.4</v>
      </c>
      <c r="AM242" s="18"/>
      <c r="AN242" s="18" t="s">
        <v>1635</v>
      </c>
    </row>
    <row r="243" s="10" customFormat="true" ht="21.75" hidden="false" customHeight="true" outlineLevel="0" collapsed="false">
      <c r="A243" s="20" t="n">
        <v>405</v>
      </c>
      <c r="B243" s="21" t="n">
        <v>32</v>
      </c>
      <c r="C243" s="13" t="s">
        <v>1575</v>
      </c>
      <c r="D243" s="14" t="s">
        <v>1636</v>
      </c>
      <c r="E243" s="13" t="s">
        <v>43</v>
      </c>
      <c r="F243" s="15" t="s">
        <v>44</v>
      </c>
      <c r="G243" s="15" t="s">
        <v>152</v>
      </c>
      <c r="H243" s="16" t="n">
        <v>33147</v>
      </c>
      <c r="I243" s="15" t="s">
        <v>46</v>
      </c>
      <c r="J243" s="17" t="s">
        <v>1637</v>
      </c>
      <c r="K243" s="15" t="s">
        <v>202</v>
      </c>
      <c r="L243" s="15" t="s">
        <v>1610</v>
      </c>
      <c r="M243" s="15" t="s">
        <v>70</v>
      </c>
      <c r="N243" s="18" t="s">
        <v>547</v>
      </c>
      <c r="O243" s="15" t="s">
        <v>52</v>
      </c>
      <c r="P243" s="15" t="s">
        <v>1638</v>
      </c>
      <c r="Q243" s="18" t="s">
        <v>1639</v>
      </c>
      <c r="R243" s="18" t="s">
        <v>550</v>
      </c>
      <c r="S243" s="15" t="s">
        <v>75</v>
      </c>
      <c r="T243" s="18" t="s">
        <v>56</v>
      </c>
      <c r="U243" s="18" t="s">
        <v>1640</v>
      </c>
      <c r="V243" s="18" t="s">
        <v>1641</v>
      </c>
      <c r="W243" s="15" t="s">
        <v>59</v>
      </c>
      <c r="X243" s="18" t="s">
        <v>1583</v>
      </c>
      <c r="Y243" s="15" t="s">
        <v>61</v>
      </c>
      <c r="Z243" s="18" t="n">
        <v>15878531566</v>
      </c>
      <c r="AA243" s="15" t="s">
        <v>70</v>
      </c>
      <c r="AB243" s="15" t="s">
        <v>63</v>
      </c>
      <c r="AC243" s="18"/>
      <c r="AD243" s="18" t="n">
        <v>2</v>
      </c>
      <c r="AE243" s="18" t="n">
        <v>5</v>
      </c>
      <c r="AF243" s="18" t="n">
        <v>5</v>
      </c>
      <c r="AG243" s="12" t="n">
        <v>2</v>
      </c>
      <c r="AH243" s="12" t="n">
        <f aca="false">AD243+AE243+AF243+AG243</f>
        <v>14</v>
      </c>
      <c r="AI243" s="12" t="n">
        <v>443</v>
      </c>
      <c r="AJ243" s="12" t="n">
        <v>69.26</v>
      </c>
      <c r="AK243" s="18" t="n">
        <v>4</v>
      </c>
      <c r="AL243" s="18" t="n">
        <f aca="false">AH243+AJ243</f>
        <v>83.26</v>
      </c>
      <c r="AM243" s="18"/>
      <c r="AN243" s="18" t="n">
        <v>15878531566</v>
      </c>
    </row>
    <row r="244" s="10" customFormat="true" ht="21.75" hidden="false" customHeight="true" outlineLevel="0" collapsed="false">
      <c r="A244" s="20" t="n">
        <v>409</v>
      </c>
      <c r="B244" s="21" t="n">
        <v>36</v>
      </c>
      <c r="C244" s="13" t="s">
        <v>1575</v>
      </c>
      <c r="D244" s="14" t="s">
        <v>1642</v>
      </c>
      <c r="E244" s="13" t="s">
        <v>43</v>
      </c>
      <c r="F244" s="15" t="s">
        <v>44</v>
      </c>
      <c r="G244" s="15" t="s">
        <v>152</v>
      </c>
      <c r="H244" s="16" t="n">
        <v>35370</v>
      </c>
      <c r="I244" s="15" t="s">
        <v>46</v>
      </c>
      <c r="J244" s="17" t="s">
        <v>1643</v>
      </c>
      <c r="K244" s="15" t="s">
        <v>147</v>
      </c>
      <c r="L244" s="15" t="s">
        <v>1610</v>
      </c>
      <c r="M244" s="15" t="s">
        <v>70</v>
      </c>
      <c r="N244" s="18" t="s">
        <v>84</v>
      </c>
      <c r="O244" s="15" t="s">
        <v>52</v>
      </c>
      <c r="P244" s="15" t="s">
        <v>1644</v>
      </c>
      <c r="Q244" s="18" t="s">
        <v>1645</v>
      </c>
      <c r="R244" s="18"/>
      <c r="S244" s="15" t="s">
        <v>75</v>
      </c>
      <c r="T244" s="18" t="s">
        <v>87</v>
      </c>
      <c r="U244" s="18" t="s">
        <v>77</v>
      </c>
      <c r="V244" s="18" t="s">
        <v>77</v>
      </c>
      <c r="W244" s="15" t="s">
        <v>59</v>
      </c>
      <c r="X244" s="18" t="s">
        <v>1583</v>
      </c>
      <c r="Y244" s="15" t="s">
        <v>61</v>
      </c>
      <c r="Z244" s="18" t="n">
        <v>15677547080</v>
      </c>
      <c r="AA244" s="15" t="s">
        <v>70</v>
      </c>
      <c r="AB244" s="15" t="s">
        <v>63</v>
      </c>
      <c r="AC244" s="18"/>
      <c r="AD244" s="18" t="n">
        <v>2</v>
      </c>
      <c r="AE244" s="18" t="n">
        <v>5</v>
      </c>
      <c r="AF244" s="18" t="n">
        <v>5</v>
      </c>
      <c r="AG244" s="12" t="n">
        <v>2</v>
      </c>
      <c r="AH244" s="12" t="n">
        <f aca="false">AD244+AE244+AF244+AG244</f>
        <v>14</v>
      </c>
      <c r="AI244" s="12" t="n">
        <v>444</v>
      </c>
      <c r="AJ244" s="12" t="n">
        <v>73.92</v>
      </c>
      <c r="AK244" s="18" t="n">
        <v>4</v>
      </c>
      <c r="AL244" s="18" t="n">
        <f aca="false">AH244+AJ244</f>
        <v>87.92</v>
      </c>
      <c r="AM244" s="18"/>
      <c r="AN244" s="18" t="s">
        <v>1646</v>
      </c>
    </row>
    <row r="245" s="10" customFormat="true" ht="21.75" hidden="false" customHeight="true" outlineLevel="0" collapsed="false">
      <c r="A245" s="20" t="n">
        <v>391</v>
      </c>
      <c r="B245" s="21" t="n">
        <v>23</v>
      </c>
      <c r="C245" s="13" t="s">
        <v>1575</v>
      </c>
      <c r="D245" s="14" t="s">
        <v>1647</v>
      </c>
      <c r="E245" s="13" t="s">
        <v>66</v>
      </c>
      <c r="F245" s="15" t="s">
        <v>44</v>
      </c>
      <c r="G245" s="15" t="s">
        <v>279</v>
      </c>
      <c r="H245" s="16" t="n">
        <v>33970</v>
      </c>
      <c r="I245" s="15" t="s">
        <v>46</v>
      </c>
      <c r="J245" s="17" t="s">
        <v>1648</v>
      </c>
      <c r="K245" s="15" t="s">
        <v>252</v>
      </c>
      <c r="L245" s="15" t="s">
        <v>1597</v>
      </c>
      <c r="M245" s="15" t="s">
        <v>50</v>
      </c>
      <c r="N245" s="18" t="s">
        <v>84</v>
      </c>
      <c r="O245" s="15" t="s">
        <v>52</v>
      </c>
      <c r="P245" s="15" t="s">
        <v>1649</v>
      </c>
      <c r="Q245" s="18" t="s">
        <v>1650</v>
      </c>
      <c r="R245" s="18"/>
      <c r="S245" s="15" t="s">
        <v>55</v>
      </c>
      <c r="T245" s="15" t="s">
        <v>76</v>
      </c>
      <c r="U245" s="18" t="s">
        <v>88</v>
      </c>
      <c r="V245" s="18" t="s">
        <v>88</v>
      </c>
      <c r="W245" s="15" t="s">
        <v>59</v>
      </c>
      <c r="X245" s="18" t="s">
        <v>1583</v>
      </c>
      <c r="Y245" s="15" t="s">
        <v>61</v>
      </c>
      <c r="Z245" s="18" t="n">
        <v>15977631842</v>
      </c>
      <c r="AA245" s="15" t="s">
        <v>102</v>
      </c>
      <c r="AB245" s="15" t="s">
        <v>63</v>
      </c>
      <c r="AC245" s="18"/>
      <c r="AD245" s="18" t="n">
        <v>5</v>
      </c>
      <c r="AE245" s="18"/>
      <c r="AF245" s="18" t="n">
        <v>5</v>
      </c>
      <c r="AG245" s="18"/>
      <c r="AH245" s="12" t="n">
        <f aca="false">AD245+AE245+AF245+AG245</f>
        <v>10</v>
      </c>
      <c r="AI245" s="12" t="n">
        <v>445</v>
      </c>
      <c r="AJ245" s="12" t="n">
        <v>76.6</v>
      </c>
      <c r="AK245" s="18" t="n">
        <v>4</v>
      </c>
      <c r="AL245" s="18" t="n">
        <f aca="false">AH245+AJ245</f>
        <v>86.6</v>
      </c>
      <c r="AM245" s="18"/>
      <c r="AN245" s="18" t="n">
        <v>477991</v>
      </c>
    </row>
    <row r="246" s="10" customFormat="true" ht="21.75" hidden="false" customHeight="true" outlineLevel="0" collapsed="false">
      <c r="A246" s="20" t="n">
        <v>407</v>
      </c>
      <c r="B246" s="21" t="n">
        <v>34</v>
      </c>
      <c r="C246" s="13" t="s">
        <v>1575</v>
      </c>
      <c r="D246" s="14" t="s">
        <v>1651</v>
      </c>
      <c r="E246" s="13" t="s">
        <v>43</v>
      </c>
      <c r="F246" s="15" t="s">
        <v>44</v>
      </c>
      <c r="G246" s="15" t="s">
        <v>45</v>
      </c>
      <c r="H246" s="16" t="n">
        <v>33573</v>
      </c>
      <c r="I246" s="15" t="s">
        <v>46</v>
      </c>
      <c r="J246" s="17" t="s">
        <v>1652</v>
      </c>
      <c r="K246" s="15" t="s">
        <v>1034</v>
      </c>
      <c r="L246" s="15" t="s">
        <v>1578</v>
      </c>
      <c r="M246" s="15" t="s">
        <v>50</v>
      </c>
      <c r="N246" s="18" t="s">
        <v>119</v>
      </c>
      <c r="O246" s="15" t="s">
        <v>52</v>
      </c>
      <c r="P246" s="15" t="s">
        <v>1653</v>
      </c>
      <c r="Q246" s="18" t="s">
        <v>1654</v>
      </c>
      <c r="R246" s="18" t="s">
        <v>448</v>
      </c>
      <c r="S246" s="15" t="s">
        <v>55</v>
      </c>
      <c r="T246" s="18" t="s">
        <v>56</v>
      </c>
      <c r="U246" s="18" t="s">
        <v>1655</v>
      </c>
      <c r="V246" s="18" t="s">
        <v>1656</v>
      </c>
      <c r="W246" s="15" t="s">
        <v>59</v>
      </c>
      <c r="X246" s="18" t="s">
        <v>1583</v>
      </c>
      <c r="Y246" s="15" t="s">
        <v>61</v>
      </c>
      <c r="Z246" s="18" t="n">
        <v>13728176506</v>
      </c>
      <c r="AA246" s="15" t="s">
        <v>102</v>
      </c>
      <c r="AB246" s="15" t="s">
        <v>63</v>
      </c>
      <c r="AC246" s="18"/>
      <c r="AD246" s="18" t="n">
        <v>5</v>
      </c>
      <c r="AE246" s="18"/>
      <c r="AF246" s="18" t="n">
        <v>5</v>
      </c>
      <c r="AG246" s="12" t="n">
        <v>2</v>
      </c>
      <c r="AH246" s="12" t="n">
        <f aca="false">AD246+AE246+AF246+AG246</f>
        <v>12</v>
      </c>
      <c r="AI246" s="12" t="n">
        <v>446</v>
      </c>
      <c r="AJ246" s="12" t="n">
        <v>74.2</v>
      </c>
      <c r="AK246" s="18" t="n">
        <v>4</v>
      </c>
      <c r="AL246" s="18" t="n">
        <f aca="false">AH246+AJ246</f>
        <v>86.2</v>
      </c>
      <c r="AM246" s="18"/>
      <c r="AN246" s="18" t="s">
        <v>1657</v>
      </c>
    </row>
    <row r="247" s="10" customFormat="true" ht="21.75" hidden="false" customHeight="true" outlineLevel="0" collapsed="false">
      <c r="A247" s="20" t="n">
        <v>401</v>
      </c>
      <c r="B247" s="21" t="n">
        <v>29</v>
      </c>
      <c r="C247" s="13" t="s">
        <v>1575</v>
      </c>
      <c r="D247" s="14" t="s">
        <v>1658</v>
      </c>
      <c r="E247" s="13" t="s">
        <v>43</v>
      </c>
      <c r="F247" s="15" t="s">
        <v>1659</v>
      </c>
      <c r="G247" s="15" t="s">
        <v>152</v>
      </c>
      <c r="H247" s="16" t="n">
        <v>33208</v>
      </c>
      <c r="I247" s="15" t="s">
        <v>46</v>
      </c>
      <c r="J247" s="17" t="s">
        <v>1660</v>
      </c>
      <c r="K247" s="15" t="s">
        <v>129</v>
      </c>
      <c r="L247" s="15" t="s">
        <v>1610</v>
      </c>
      <c r="M247" s="15" t="s">
        <v>70</v>
      </c>
      <c r="N247" s="18" t="s">
        <v>170</v>
      </c>
      <c r="O247" s="15" t="s">
        <v>52</v>
      </c>
      <c r="P247" s="15" t="s">
        <v>1661</v>
      </c>
      <c r="Q247" s="18" t="s">
        <v>1662</v>
      </c>
      <c r="R247" s="18"/>
      <c r="S247" s="15" t="s">
        <v>75</v>
      </c>
      <c r="T247" s="18" t="s">
        <v>56</v>
      </c>
      <c r="U247" s="18" t="s">
        <v>1663</v>
      </c>
      <c r="V247" s="18" t="s">
        <v>1664</v>
      </c>
      <c r="W247" s="15" t="s">
        <v>59</v>
      </c>
      <c r="X247" s="18" t="s">
        <v>1583</v>
      </c>
      <c r="Y247" s="15" t="s">
        <v>61</v>
      </c>
      <c r="Z247" s="18" t="n">
        <v>13978521216</v>
      </c>
      <c r="AA247" s="15" t="s">
        <v>70</v>
      </c>
      <c r="AB247" s="15" t="s">
        <v>63</v>
      </c>
      <c r="AC247" s="18"/>
      <c r="AD247" s="18" t="n">
        <v>2</v>
      </c>
      <c r="AE247" s="18" t="n">
        <v>5</v>
      </c>
      <c r="AF247" s="18" t="n">
        <v>5</v>
      </c>
      <c r="AG247" s="12" t="n">
        <v>2</v>
      </c>
      <c r="AH247" s="12" t="n">
        <f aca="false">AD247+AE247+AF247+AG247</f>
        <v>14</v>
      </c>
      <c r="AI247" s="12" t="n">
        <v>447</v>
      </c>
      <c r="AJ247" s="12" t="n">
        <v>74.74</v>
      </c>
      <c r="AK247" s="18" t="n">
        <v>4</v>
      </c>
      <c r="AL247" s="18" t="n">
        <f aca="false">AH247+AJ247</f>
        <v>88.74</v>
      </c>
      <c r="AM247" s="18"/>
      <c r="AN247" s="18" t="s">
        <v>1665</v>
      </c>
    </row>
    <row r="248" s="10" customFormat="true" ht="21.75" hidden="false" customHeight="true" outlineLevel="0" collapsed="false">
      <c r="A248" s="20" t="n">
        <v>395</v>
      </c>
      <c r="B248" s="21" t="n">
        <v>24</v>
      </c>
      <c r="C248" s="13" t="s">
        <v>1575</v>
      </c>
      <c r="D248" s="14" t="s">
        <v>1666</v>
      </c>
      <c r="E248" s="13" t="s">
        <v>43</v>
      </c>
      <c r="F248" s="15" t="s">
        <v>44</v>
      </c>
      <c r="G248" s="15" t="s">
        <v>545</v>
      </c>
      <c r="H248" s="16" t="n">
        <v>33604</v>
      </c>
      <c r="I248" s="15" t="s">
        <v>46</v>
      </c>
      <c r="J248" s="17" t="s">
        <v>1667</v>
      </c>
      <c r="K248" s="15" t="s">
        <v>1381</v>
      </c>
      <c r="L248" s="15" t="s">
        <v>1610</v>
      </c>
      <c r="M248" s="15" t="s">
        <v>50</v>
      </c>
      <c r="N248" s="18" t="s">
        <v>438</v>
      </c>
      <c r="O248" s="15" t="s">
        <v>52</v>
      </c>
      <c r="P248" s="15" t="s">
        <v>1668</v>
      </c>
      <c r="Q248" s="18" t="s">
        <v>1669</v>
      </c>
      <c r="R248" s="18" t="s">
        <v>1670</v>
      </c>
      <c r="S248" s="15" t="s">
        <v>75</v>
      </c>
      <c r="T248" s="18" t="s">
        <v>99</v>
      </c>
      <c r="U248" s="18" t="s">
        <v>1671</v>
      </c>
      <c r="V248" s="18" t="s">
        <v>1672</v>
      </c>
      <c r="W248" s="15" t="s">
        <v>59</v>
      </c>
      <c r="X248" s="18" t="s">
        <v>1583</v>
      </c>
      <c r="Y248" s="15" t="s">
        <v>61</v>
      </c>
      <c r="Z248" s="18" t="n">
        <v>13878092850</v>
      </c>
      <c r="AA248" s="15" t="s">
        <v>102</v>
      </c>
      <c r="AB248" s="15" t="s">
        <v>63</v>
      </c>
      <c r="AC248" s="18"/>
      <c r="AD248" s="18" t="n">
        <v>5</v>
      </c>
      <c r="AE248" s="18" t="n">
        <v>5</v>
      </c>
      <c r="AF248" s="18" t="n">
        <v>5</v>
      </c>
      <c r="AG248" s="12" t="n">
        <v>2</v>
      </c>
      <c r="AH248" s="12" t="n">
        <f aca="false">AD248+AE248+AF248+AG248</f>
        <v>17</v>
      </c>
      <c r="AI248" s="12" t="n">
        <v>448</v>
      </c>
      <c r="AJ248" s="12" t="n">
        <v>85.86</v>
      </c>
      <c r="AK248" s="18" t="n">
        <v>4</v>
      </c>
      <c r="AL248" s="18" t="n">
        <f aca="false">AH248+AJ248</f>
        <v>102.86</v>
      </c>
      <c r="AM248" s="18"/>
      <c r="AN248" s="18" t="n">
        <v>3400118</v>
      </c>
    </row>
    <row r="249" s="10" customFormat="true" ht="21.75" hidden="false" customHeight="true" outlineLevel="0" collapsed="false">
      <c r="A249" s="20" t="n">
        <v>390</v>
      </c>
      <c r="B249" s="21" t="n">
        <v>22</v>
      </c>
      <c r="C249" s="13" t="s">
        <v>1575</v>
      </c>
      <c r="D249" s="14" t="s">
        <v>1673</v>
      </c>
      <c r="E249" s="13" t="s">
        <v>43</v>
      </c>
      <c r="F249" s="15" t="s">
        <v>44</v>
      </c>
      <c r="G249" s="15" t="s">
        <v>545</v>
      </c>
      <c r="H249" s="16" t="n">
        <v>33970</v>
      </c>
      <c r="I249" s="15" t="s">
        <v>46</v>
      </c>
      <c r="J249" s="17" t="s">
        <v>1674</v>
      </c>
      <c r="K249" s="15" t="s">
        <v>202</v>
      </c>
      <c r="L249" s="15" t="s">
        <v>1597</v>
      </c>
      <c r="M249" s="15" t="s">
        <v>50</v>
      </c>
      <c r="N249" s="18" t="s">
        <v>119</v>
      </c>
      <c r="O249" s="15" t="s">
        <v>52</v>
      </c>
      <c r="P249" s="18"/>
      <c r="Q249" s="18" t="s">
        <v>1675</v>
      </c>
      <c r="R249" s="18" t="s">
        <v>157</v>
      </c>
      <c r="S249" s="15" t="s">
        <v>55</v>
      </c>
      <c r="T249" s="18" t="s">
        <v>87</v>
      </c>
      <c r="U249" s="18" t="s">
        <v>1676</v>
      </c>
      <c r="V249" s="18" t="s">
        <v>1677</v>
      </c>
      <c r="W249" s="15" t="s">
        <v>59</v>
      </c>
      <c r="X249" s="18" t="s">
        <v>1583</v>
      </c>
      <c r="Y249" s="15" t="s">
        <v>61</v>
      </c>
      <c r="Z249" s="18" t="n">
        <v>15878530826</v>
      </c>
      <c r="AA249" s="15" t="s">
        <v>102</v>
      </c>
      <c r="AB249" s="15" t="s">
        <v>63</v>
      </c>
      <c r="AC249" s="18"/>
      <c r="AD249" s="18" t="n">
        <v>5</v>
      </c>
      <c r="AE249" s="18"/>
      <c r="AF249" s="18" t="n">
        <v>5</v>
      </c>
      <c r="AG249" s="12" t="n">
        <v>2</v>
      </c>
      <c r="AH249" s="12" t="n">
        <f aca="false">AD249+AE249+AF249+AG249</f>
        <v>12</v>
      </c>
      <c r="AI249" s="12" t="n">
        <v>449</v>
      </c>
      <c r="AJ249" s="12" t="n">
        <v>79.3</v>
      </c>
      <c r="AK249" s="18" t="n">
        <v>4</v>
      </c>
      <c r="AL249" s="18" t="n">
        <f aca="false">AH249+AJ249</f>
        <v>91.3</v>
      </c>
      <c r="AM249" s="18"/>
      <c r="AN249" s="18" t="n">
        <v>292003</v>
      </c>
    </row>
    <row r="250" s="10" customFormat="true" ht="21.75" hidden="false" customHeight="true" outlineLevel="0" collapsed="false">
      <c r="A250" s="20" t="n">
        <v>384</v>
      </c>
      <c r="B250" s="21" t="n">
        <v>17</v>
      </c>
      <c r="C250" s="13" t="s">
        <v>1678</v>
      </c>
      <c r="D250" s="14" t="s">
        <v>1679</v>
      </c>
      <c r="E250" s="13" t="s">
        <v>43</v>
      </c>
      <c r="F250" s="15" t="s">
        <v>44</v>
      </c>
      <c r="G250" s="15" t="s">
        <v>1680</v>
      </c>
      <c r="H250" s="16" t="n">
        <v>33359</v>
      </c>
      <c r="I250" s="15" t="s">
        <v>46</v>
      </c>
      <c r="J250" s="17" t="s">
        <v>1681</v>
      </c>
      <c r="K250" s="15" t="s">
        <v>1682</v>
      </c>
      <c r="L250" s="15" t="s">
        <v>1683</v>
      </c>
      <c r="M250" s="15" t="s">
        <v>70</v>
      </c>
      <c r="N250" s="18" t="s">
        <v>420</v>
      </c>
      <c r="O250" s="15" t="s">
        <v>52</v>
      </c>
      <c r="P250" s="15" t="s">
        <v>1684</v>
      </c>
      <c r="Q250" s="18" t="s">
        <v>1685</v>
      </c>
      <c r="R250" s="18" t="s">
        <v>779</v>
      </c>
      <c r="S250" s="15" t="s">
        <v>75</v>
      </c>
      <c r="T250" s="18" t="s">
        <v>56</v>
      </c>
      <c r="U250" s="18" t="s">
        <v>1686</v>
      </c>
      <c r="V250" s="18" t="s">
        <v>1687</v>
      </c>
      <c r="W250" s="15" t="s">
        <v>59</v>
      </c>
      <c r="X250" s="18" t="s">
        <v>1688</v>
      </c>
      <c r="Y250" s="15" t="s">
        <v>61</v>
      </c>
      <c r="Z250" s="18" t="n">
        <v>18677569319</v>
      </c>
      <c r="AA250" s="15" t="s">
        <v>70</v>
      </c>
      <c r="AB250" s="15" t="s">
        <v>63</v>
      </c>
      <c r="AC250" s="18"/>
      <c r="AD250" s="18" t="n">
        <v>2</v>
      </c>
      <c r="AE250" s="18" t="n">
        <v>5</v>
      </c>
      <c r="AF250" s="18" t="n">
        <v>5</v>
      </c>
      <c r="AG250" s="12" t="n">
        <v>2</v>
      </c>
      <c r="AH250" s="12" t="n">
        <f aca="false">AD250+AE250+AF250+AG250</f>
        <v>14</v>
      </c>
      <c r="AI250" s="12" t="n">
        <v>450</v>
      </c>
      <c r="AJ250" s="13" t="n">
        <v>77.94</v>
      </c>
      <c r="AK250" s="18" t="n">
        <v>4</v>
      </c>
      <c r="AL250" s="18" t="n">
        <f aca="false">AH250+AJ250</f>
        <v>91.94</v>
      </c>
      <c r="AM250" s="18"/>
      <c r="AN250" s="18" t="s">
        <v>1689</v>
      </c>
    </row>
    <row r="251" s="10" customFormat="true" ht="21.75" hidden="false" customHeight="true" outlineLevel="0" collapsed="false">
      <c r="A251" s="20" t="n">
        <v>385</v>
      </c>
      <c r="B251" s="21" t="n">
        <v>18</v>
      </c>
      <c r="C251" s="13" t="s">
        <v>1678</v>
      </c>
      <c r="D251" s="14" t="s">
        <v>1690</v>
      </c>
      <c r="E251" s="13" t="s">
        <v>43</v>
      </c>
      <c r="F251" s="15" t="s">
        <v>44</v>
      </c>
      <c r="G251" s="15" t="s">
        <v>152</v>
      </c>
      <c r="H251" s="16" t="n">
        <v>34608</v>
      </c>
      <c r="I251" s="15" t="s">
        <v>46</v>
      </c>
      <c r="J251" s="17" t="s">
        <v>1691</v>
      </c>
      <c r="K251" s="15" t="s">
        <v>68</v>
      </c>
      <c r="L251" s="15" t="s">
        <v>1683</v>
      </c>
      <c r="M251" s="15" t="s">
        <v>70</v>
      </c>
      <c r="N251" s="18" t="s">
        <v>84</v>
      </c>
      <c r="O251" s="15" t="s">
        <v>52</v>
      </c>
      <c r="P251" s="15" t="s">
        <v>1692</v>
      </c>
      <c r="Q251" s="18" t="s">
        <v>1693</v>
      </c>
      <c r="R251" s="18" t="s">
        <v>74</v>
      </c>
      <c r="S251" s="15" t="s">
        <v>75</v>
      </c>
      <c r="T251" s="18" t="s">
        <v>87</v>
      </c>
      <c r="U251" s="18" t="s">
        <v>88</v>
      </c>
      <c r="V251" s="18" t="s">
        <v>88</v>
      </c>
      <c r="W251" s="15" t="s">
        <v>59</v>
      </c>
      <c r="X251" s="18" t="s">
        <v>1688</v>
      </c>
      <c r="Y251" s="15" t="s">
        <v>61</v>
      </c>
      <c r="Z251" s="18" t="n">
        <v>18807826857</v>
      </c>
      <c r="AA251" s="15" t="s">
        <v>70</v>
      </c>
      <c r="AB251" s="15" t="s">
        <v>63</v>
      </c>
      <c r="AC251" s="18"/>
      <c r="AD251" s="18" t="n">
        <v>2</v>
      </c>
      <c r="AE251" s="18" t="n">
        <v>5</v>
      </c>
      <c r="AF251" s="18" t="n">
        <v>5</v>
      </c>
      <c r="AG251" s="12" t="n">
        <v>2</v>
      </c>
      <c r="AH251" s="12" t="n">
        <f aca="false">AD251+AE251+AF251+AG251</f>
        <v>14</v>
      </c>
      <c r="AI251" s="12" t="n">
        <v>451</v>
      </c>
      <c r="AJ251" s="12" t="n">
        <v>75.1</v>
      </c>
      <c r="AK251" s="18" t="n">
        <v>4</v>
      </c>
      <c r="AL251" s="18" t="n">
        <f aca="false">AH251+AJ251</f>
        <v>89.1</v>
      </c>
      <c r="AM251" s="18"/>
      <c r="AN251" s="18" t="n">
        <v>200960101</v>
      </c>
    </row>
    <row r="252" s="10" customFormat="true" ht="21.75" hidden="false" customHeight="true" outlineLevel="0" collapsed="false">
      <c r="A252" s="20" t="n">
        <v>387</v>
      </c>
      <c r="B252" s="21" t="n">
        <v>19</v>
      </c>
      <c r="C252" s="13" t="s">
        <v>1678</v>
      </c>
      <c r="D252" s="14" t="s">
        <v>1694</v>
      </c>
      <c r="E252" s="13" t="s">
        <v>66</v>
      </c>
      <c r="F252" s="15" t="s">
        <v>44</v>
      </c>
      <c r="G252" s="15" t="s">
        <v>45</v>
      </c>
      <c r="H252" s="16" t="n">
        <v>34820</v>
      </c>
      <c r="I252" s="15" t="s">
        <v>46</v>
      </c>
      <c r="J252" s="17" t="s">
        <v>1695</v>
      </c>
      <c r="K252" s="15" t="s">
        <v>252</v>
      </c>
      <c r="L252" s="15" t="s">
        <v>1683</v>
      </c>
      <c r="M252" s="15" t="s">
        <v>50</v>
      </c>
      <c r="N252" s="18" t="s">
        <v>84</v>
      </c>
      <c r="O252" s="15" t="s">
        <v>52</v>
      </c>
      <c r="P252" s="15" t="s">
        <v>1696</v>
      </c>
      <c r="Q252" s="18" t="s">
        <v>1697</v>
      </c>
      <c r="R252" s="18"/>
      <c r="S252" s="15" t="s">
        <v>75</v>
      </c>
      <c r="T252" s="18" t="s">
        <v>99</v>
      </c>
      <c r="U252" s="18" t="s">
        <v>77</v>
      </c>
      <c r="V252" s="18" t="s">
        <v>77</v>
      </c>
      <c r="W252" s="15" t="s">
        <v>59</v>
      </c>
      <c r="X252" s="18" t="s">
        <v>1688</v>
      </c>
      <c r="Y252" s="15" t="s">
        <v>61</v>
      </c>
      <c r="Z252" s="18" t="n">
        <v>15077685523</v>
      </c>
      <c r="AA252" s="15" t="s">
        <v>102</v>
      </c>
      <c r="AB252" s="15" t="s">
        <v>63</v>
      </c>
      <c r="AC252" s="18"/>
      <c r="AD252" s="18" t="n">
        <v>5</v>
      </c>
      <c r="AE252" s="18" t="n">
        <v>5</v>
      </c>
      <c r="AF252" s="18" t="n">
        <v>5</v>
      </c>
      <c r="AG252" s="12" t="n">
        <v>2</v>
      </c>
      <c r="AH252" s="12" t="n">
        <f aca="false">AD252+AE252+AF252+AG252</f>
        <v>17</v>
      </c>
      <c r="AI252" s="12" t="n">
        <v>452</v>
      </c>
      <c r="AJ252" s="12" t="n">
        <v>74.46</v>
      </c>
      <c r="AK252" s="18" t="n">
        <v>4</v>
      </c>
      <c r="AL252" s="18" t="n">
        <f aca="false">AH252+AJ252</f>
        <v>91.46</v>
      </c>
      <c r="AM252" s="18"/>
      <c r="AN252" s="18" t="s">
        <v>1698</v>
      </c>
    </row>
    <row r="253" s="10" customFormat="true" ht="21.75" hidden="false" customHeight="true" outlineLevel="0" collapsed="false">
      <c r="A253" s="20" t="n">
        <v>388</v>
      </c>
      <c r="B253" s="21" t="n">
        <v>20</v>
      </c>
      <c r="C253" s="13" t="s">
        <v>1678</v>
      </c>
      <c r="D253" s="14" t="s">
        <v>1699</v>
      </c>
      <c r="E253" s="13" t="s">
        <v>66</v>
      </c>
      <c r="F253" s="15" t="s">
        <v>44</v>
      </c>
      <c r="G253" s="15" t="s">
        <v>152</v>
      </c>
      <c r="H253" s="16" t="n">
        <v>34060</v>
      </c>
      <c r="I253" s="15" t="s">
        <v>46</v>
      </c>
      <c r="J253" s="17" t="s">
        <v>1700</v>
      </c>
      <c r="K253" s="15" t="s">
        <v>1251</v>
      </c>
      <c r="L253" s="15" t="s">
        <v>1683</v>
      </c>
      <c r="M253" s="15" t="s">
        <v>50</v>
      </c>
      <c r="N253" s="18" t="s">
        <v>71</v>
      </c>
      <c r="O253" s="15" t="s">
        <v>52</v>
      </c>
      <c r="P253" s="15" t="s">
        <v>1701</v>
      </c>
      <c r="Q253" s="18" t="s">
        <v>1702</v>
      </c>
      <c r="R253" s="18" t="s">
        <v>870</v>
      </c>
      <c r="S253" s="15" t="s">
        <v>75</v>
      </c>
      <c r="T253" s="15" t="s">
        <v>76</v>
      </c>
      <c r="U253" s="18" t="s">
        <v>111</v>
      </c>
      <c r="V253" s="18" t="s">
        <v>111</v>
      </c>
      <c r="W253" s="15" t="s">
        <v>59</v>
      </c>
      <c r="X253" s="18" t="s">
        <v>1688</v>
      </c>
      <c r="Y253" s="15" t="s">
        <v>61</v>
      </c>
      <c r="Z253" s="18" t="n">
        <v>17677138196</v>
      </c>
      <c r="AA253" s="15" t="s">
        <v>102</v>
      </c>
      <c r="AB253" s="15" t="s">
        <v>63</v>
      </c>
      <c r="AC253" s="18"/>
      <c r="AD253" s="18" t="n">
        <v>5</v>
      </c>
      <c r="AE253" s="18" t="n">
        <v>5</v>
      </c>
      <c r="AF253" s="18" t="n">
        <v>5</v>
      </c>
      <c r="AG253" s="18"/>
      <c r="AH253" s="12" t="n">
        <f aca="false">AD253+AE253+AF253+AG253</f>
        <v>15</v>
      </c>
      <c r="AI253" s="12" t="n">
        <v>453</v>
      </c>
      <c r="AJ253" s="12" t="n">
        <v>72.26</v>
      </c>
      <c r="AK253" s="18" t="n">
        <v>4</v>
      </c>
      <c r="AL253" s="18" t="n">
        <f aca="false">AH253+AJ253</f>
        <v>87.26</v>
      </c>
      <c r="AM253" s="18"/>
      <c r="AN253" s="18" t="s">
        <v>1703</v>
      </c>
    </row>
    <row r="254" s="10" customFormat="true" ht="21.75" hidden="false" customHeight="true" outlineLevel="0" collapsed="false">
      <c r="A254" s="20" t="n">
        <v>383</v>
      </c>
      <c r="B254" s="21" t="n">
        <v>16</v>
      </c>
      <c r="C254" s="13" t="s">
        <v>1678</v>
      </c>
      <c r="D254" s="14" t="s">
        <v>1704</v>
      </c>
      <c r="E254" s="13" t="s">
        <v>66</v>
      </c>
      <c r="F254" s="15" t="s">
        <v>44</v>
      </c>
      <c r="G254" s="15" t="s">
        <v>152</v>
      </c>
      <c r="H254" s="16" t="n">
        <v>33359</v>
      </c>
      <c r="I254" s="15" t="s">
        <v>372</v>
      </c>
      <c r="J254" s="17" t="s">
        <v>1705</v>
      </c>
      <c r="K254" s="15" t="s">
        <v>1682</v>
      </c>
      <c r="L254" s="15" t="s">
        <v>1683</v>
      </c>
      <c r="M254" s="15" t="s">
        <v>70</v>
      </c>
      <c r="N254" s="18" t="s">
        <v>438</v>
      </c>
      <c r="O254" s="15" t="s">
        <v>52</v>
      </c>
      <c r="P254" s="15" t="s">
        <v>1706</v>
      </c>
      <c r="Q254" s="18" t="s">
        <v>1707</v>
      </c>
      <c r="R254" s="18" t="s">
        <v>1708</v>
      </c>
      <c r="S254" s="15" t="s">
        <v>75</v>
      </c>
      <c r="T254" s="18" t="s">
        <v>87</v>
      </c>
      <c r="U254" s="18" t="s">
        <v>1709</v>
      </c>
      <c r="V254" s="18" t="s">
        <v>1710</v>
      </c>
      <c r="W254" s="15" t="s">
        <v>59</v>
      </c>
      <c r="X254" s="18" t="s">
        <v>1688</v>
      </c>
      <c r="Y254" s="15" t="s">
        <v>61</v>
      </c>
      <c r="Z254" s="18" t="n">
        <v>18249999502</v>
      </c>
      <c r="AA254" s="15" t="s">
        <v>70</v>
      </c>
      <c r="AB254" s="15" t="s">
        <v>63</v>
      </c>
      <c r="AC254" s="18"/>
      <c r="AD254" s="18" t="n">
        <v>2</v>
      </c>
      <c r="AE254" s="18" t="n">
        <v>5</v>
      </c>
      <c r="AF254" s="18" t="n">
        <v>5</v>
      </c>
      <c r="AG254" s="12" t="n">
        <v>2</v>
      </c>
      <c r="AH254" s="12" t="n">
        <f aca="false">AD254+AE254+AF254+AG254</f>
        <v>14</v>
      </c>
      <c r="AI254" s="12" t="n">
        <v>454</v>
      </c>
      <c r="AJ254" s="12" t="n">
        <v>70.16</v>
      </c>
      <c r="AK254" s="18" t="n">
        <v>4</v>
      </c>
      <c r="AL254" s="18" t="n">
        <f aca="false">AH254+AJ254</f>
        <v>84.16</v>
      </c>
      <c r="AM254" s="18"/>
      <c r="AN254" s="18" t="n">
        <v>123456</v>
      </c>
    </row>
    <row r="255" s="10" customFormat="true" ht="21.75" hidden="false" customHeight="true" outlineLevel="0" collapsed="false">
      <c r="A255" s="20" t="n">
        <v>433</v>
      </c>
      <c r="B255" s="21" t="n">
        <v>57</v>
      </c>
      <c r="C255" s="13" t="s">
        <v>1711</v>
      </c>
      <c r="D255" s="14" t="s">
        <v>1712</v>
      </c>
      <c r="E255" s="13" t="s">
        <v>43</v>
      </c>
      <c r="F255" s="15" t="s">
        <v>44</v>
      </c>
      <c r="G255" s="15" t="s">
        <v>1713</v>
      </c>
      <c r="H255" s="16" t="n">
        <v>33147</v>
      </c>
      <c r="I255" s="15" t="s">
        <v>92</v>
      </c>
      <c r="J255" s="17" t="s">
        <v>1714</v>
      </c>
      <c r="K255" s="15" t="s">
        <v>1135</v>
      </c>
      <c r="L255" s="15" t="s">
        <v>1715</v>
      </c>
      <c r="M255" s="15" t="s">
        <v>70</v>
      </c>
      <c r="N255" s="18" t="s">
        <v>420</v>
      </c>
      <c r="O255" s="15" t="s">
        <v>52</v>
      </c>
      <c r="P255" s="15" t="s">
        <v>1716</v>
      </c>
      <c r="Q255" s="18" t="s">
        <v>1717</v>
      </c>
      <c r="R255" s="18" t="s">
        <v>420</v>
      </c>
      <c r="S255" s="15" t="s">
        <v>75</v>
      </c>
      <c r="T255" s="18" t="s">
        <v>56</v>
      </c>
      <c r="U255" s="18" t="s">
        <v>1718</v>
      </c>
      <c r="V255" s="18" t="s">
        <v>1719</v>
      </c>
      <c r="W255" s="15" t="s">
        <v>59</v>
      </c>
      <c r="X255" s="18" t="s">
        <v>1720</v>
      </c>
      <c r="Y255" s="15" t="s">
        <v>61</v>
      </c>
      <c r="Z255" s="18" t="n">
        <v>18776622013</v>
      </c>
      <c r="AA255" s="15" t="s">
        <v>70</v>
      </c>
      <c r="AB255" s="15" t="s">
        <v>63</v>
      </c>
      <c r="AC255" s="18"/>
      <c r="AD255" s="18" t="n">
        <v>2</v>
      </c>
      <c r="AE255" s="18" t="n">
        <v>5</v>
      </c>
      <c r="AF255" s="18" t="n">
        <v>5</v>
      </c>
      <c r="AG255" s="12" t="n">
        <v>2</v>
      </c>
      <c r="AH255" s="12" t="n">
        <f aca="false">AD255+AE255+AF255+AG255</f>
        <v>14</v>
      </c>
      <c r="AI255" s="12" t="n">
        <v>455</v>
      </c>
      <c r="AJ255" s="12" t="n">
        <v>83.6</v>
      </c>
      <c r="AK255" s="18" t="n">
        <v>4</v>
      </c>
      <c r="AL255" s="18" t="n">
        <f aca="false">AH255+AJ255</f>
        <v>97.6</v>
      </c>
      <c r="AM255" s="18"/>
      <c r="AN255" s="18" t="s">
        <v>1721</v>
      </c>
    </row>
    <row r="256" s="10" customFormat="true" ht="21.75" hidden="false" customHeight="true" outlineLevel="0" collapsed="false">
      <c r="A256" s="20" t="n">
        <v>435</v>
      </c>
      <c r="B256" s="21" t="n">
        <v>58</v>
      </c>
      <c r="C256" s="13" t="s">
        <v>1711</v>
      </c>
      <c r="D256" s="14" t="s">
        <v>1722</v>
      </c>
      <c r="E256" s="13" t="s">
        <v>66</v>
      </c>
      <c r="F256" s="15" t="s">
        <v>44</v>
      </c>
      <c r="G256" s="15" t="s">
        <v>152</v>
      </c>
      <c r="H256" s="16" t="n">
        <v>34274</v>
      </c>
      <c r="I256" s="15" t="s">
        <v>46</v>
      </c>
      <c r="J256" s="17" t="s">
        <v>1723</v>
      </c>
      <c r="K256" s="15" t="s">
        <v>196</v>
      </c>
      <c r="L256" s="15" t="s">
        <v>1724</v>
      </c>
      <c r="M256" s="15" t="s">
        <v>50</v>
      </c>
      <c r="N256" s="18" t="s">
        <v>84</v>
      </c>
      <c r="O256" s="15" t="s">
        <v>52</v>
      </c>
      <c r="P256" s="15" t="s">
        <v>1725</v>
      </c>
      <c r="Q256" s="18" t="s">
        <v>1726</v>
      </c>
      <c r="R256" s="18" t="s">
        <v>619</v>
      </c>
      <c r="S256" s="15" t="s">
        <v>55</v>
      </c>
      <c r="T256" s="18" t="s">
        <v>56</v>
      </c>
      <c r="U256" s="18" t="s">
        <v>77</v>
      </c>
      <c r="V256" s="18" t="s">
        <v>77</v>
      </c>
      <c r="W256" s="15" t="s">
        <v>59</v>
      </c>
      <c r="X256" s="18" t="s">
        <v>1720</v>
      </c>
      <c r="Y256" s="15" t="s">
        <v>61</v>
      </c>
      <c r="Z256" s="18" t="n">
        <v>18878551815</v>
      </c>
      <c r="AA256" s="15" t="s">
        <v>102</v>
      </c>
      <c r="AB256" s="15" t="s">
        <v>63</v>
      </c>
      <c r="AC256" s="18"/>
      <c r="AD256" s="18" t="n">
        <v>5</v>
      </c>
      <c r="AE256" s="18"/>
      <c r="AF256" s="18" t="n">
        <v>5</v>
      </c>
      <c r="AG256" s="12" t="n">
        <v>2</v>
      </c>
      <c r="AH256" s="12" t="n">
        <f aca="false">AD256+AE256+AF256+AG256</f>
        <v>12</v>
      </c>
      <c r="AI256" s="12" t="n">
        <v>456</v>
      </c>
      <c r="AJ256" s="12" t="n">
        <v>78.1</v>
      </c>
      <c r="AK256" s="18" t="n">
        <v>4</v>
      </c>
      <c r="AL256" s="18" t="n">
        <f aca="false">AH256+AJ256</f>
        <v>90.1</v>
      </c>
      <c r="AM256" s="18"/>
      <c r="AN256" s="18" t="s">
        <v>1727</v>
      </c>
    </row>
    <row r="257" s="10" customFormat="true" ht="21.75" hidden="false" customHeight="true" outlineLevel="0" collapsed="false">
      <c r="A257" s="20" t="n">
        <v>431</v>
      </c>
      <c r="B257" s="21" t="n">
        <v>56</v>
      </c>
      <c r="C257" s="13" t="s">
        <v>1711</v>
      </c>
      <c r="D257" s="14" t="s">
        <v>1728</v>
      </c>
      <c r="E257" s="13" t="s">
        <v>43</v>
      </c>
      <c r="F257" s="15" t="s">
        <v>44</v>
      </c>
      <c r="G257" s="15" t="s">
        <v>114</v>
      </c>
      <c r="H257" s="16" t="n">
        <v>32660</v>
      </c>
      <c r="I257" s="15" t="s">
        <v>46</v>
      </c>
      <c r="J257" s="17" t="s">
        <v>1729</v>
      </c>
      <c r="K257" s="15" t="s">
        <v>129</v>
      </c>
      <c r="L257" s="15" t="s">
        <v>1715</v>
      </c>
      <c r="M257" s="15" t="s">
        <v>70</v>
      </c>
      <c r="N257" s="18" t="s">
        <v>581</v>
      </c>
      <c r="O257" s="15" t="s">
        <v>52</v>
      </c>
      <c r="P257" s="15" t="s">
        <v>1730</v>
      </c>
      <c r="Q257" s="18" t="s">
        <v>1731</v>
      </c>
      <c r="R257" s="18" t="s">
        <v>1732</v>
      </c>
      <c r="S257" s="15" t="s">
        <v>75</v>
      </c>
      <c r="T257" s="18" t="s">
        <v>56</v>
      </c>
      <c r="U257" s="18" t="s">
        <v>1733</v>
      </c>
      <c r="V257" s="18" t="s">
        <v>1734</v>
      </c>
      <c r="W257" s="15" t="s">
        <v>59</v>
      </c>
      <c r="X257" s="18" t="s">
        <v>1720</v>
      </c>
      <c r="Y257" s="15" t="s">
        <v>61</v>
      </c>
      <c r="Z257" s="18" t="n">
        <v>18877593315</v>
      </c>
      <c r="AA257" s="15" t="s">
        <v>70</v>
      </c>
      <c r="AB257" s="15" t="s">
        <v>63</v>
      </c>
      <c r="AC257" s="18"/>
      <c r="AD257" s="18" t="n">
        <v>2</v>
      </c>
      <c r="AE257" s="18" t="n">
        <v>5</v>
      </c>
      <c r="AF257" s="18" t="n">
        <v>5</v>
      </c>
      <c r="AG257" s="12" t="n">
        <v>2</v>
      </c>
      <c r="AH257" s="12" t="n">
        <f aca="false">AD257+AE257+AF257+AG257</f>
        <v>14</v>
      </c>
      <c r="AI257" s="12" t="n">
        <v>457</v>
      </c>
      <c r="AJ257" s="12" t="n">
        <v>76.8</v>
      </c>
      <c r="AK257" s="18" t="n">
        <v>4</v>
      </c>
      <c r="AL257" s="18" t="n">
        <f aca="false">AH257+AJ257</f>
        <v>90.8</v>
      </c>
      <c r="AM257" s="18"/>
      <c r="AN257" s="18" t="s">
        <v>1735</v>
      </c>
    </row>
    <row r="258" s="10" customFormat="true" ht="21.75" hidden="false" customHeight="true" outlineLevel="0" collapsed="false">
      <c r="A258" s="20" t="n">
        <v>430</v>
      </c>
      <c r="B258" s="21" t="n">
        <v>55</v>
      </c>
      <c r="C258" s="13" t="s">
        <v>1711</v>
      </c>
      <c r="D258" s="14" t="s">
        <v>1736</v>
      </c>
      <c r="E258" s="13" t="s">
        <v>43</v>
      </c>
      <c r="F258" s="15" t="s">
        <v>44</v>
      </c>
      <c r="G258" s="15" t="s">
        <v>45</v>
      </c>
      <c r="H258" s="16" t="n">
        <v>31990</v>
      </c>
      <c r="I258" s="15" t="s">
        <v>92</v>
      </c>
      <c r="J258" s="17" t="s">
        <v>1737</v>
      </c>
      <c r="K258" s="15" t="s">
        <v>196</v>
      </c>
      <c r="L258" s="15" t="s">
        <v>1738</v>
      </c>
      <c r="M258" s="15" t="s">
        <v>50</v>
      </c>
      <c r="N258" s="18" t="s">
        <v>581</v>
      </c>
      <c r="O258" s="15" t="s">
        <v>52</v>
      </c>
      <c r="P258" s="15" t="s">
        <v>1739</v>
      </c>
      <c r="Q258" s="18" t="s">
        <v>1740</v>
      </c>
      <c r="R258" s="18" t="s">
        <v>547</v>
      </c>
      <c r="S258" s="15" t="s">
        <v>55</v>
      </c>
      <c r="T258" s="18" t="s">
        <v>99</v>
      </c>
      <c r="U258" s="18" t="s">
        <v>1741</v>
      </c>
      <c r="V258" s="18" t="s">
        <v>1742</v>
      </c>
      <c r="W258" s="15" t="s">
        <v>59</v>
      </c>
      <c r="X258" s="18" t="s">
        <v>1720</v>
      </c>
      <c r="Y258" s="15" t="s">
        <v>61</v>
      </c>
      <c r="Z258" s="18" t="n">
        <v>15877058460</v>
      </c>
      <c r="AA258" s="15" t="s">
        <v>102</v>
      </c>
      <c r="AB258" s="15" t="s">
        <v>63</v>
      </c>
      <c r="AC258" s="18"/>
      <c r="AD258" s="18" t="n">
        <v>5</v>
      </c>
      <c r="AE258" s="18"/>
      <c r="AF258" s="18" t="n">
        <v>5</v>
      </c>
      <c r="AG258" s="12" t="n">
        <v>2</v>
      </c>
      <c r="AH258" s="12" t="n">
        <f aca="false">AD258+AE258+AF258+AG258</f>
        <v>12</v>
      </c>
      <c r="AI258" s="12" t="n">
        <v>458</v>
      </c>
      <c r="AJ258" s="12" t="n">
        <v>75.3</v>
      </c>
      <c r="AK258" s="18" t="n">
        <v>4</v>
      </c>
      <c r="AL258" s="18" t="n">
        <f aca="false">AH258+AJ258</f>
        <v>87.3</v>
      </c>
      <c r="AM258" s="18"/>
      <c r="AN258" s="18" t="n">
        <v>461113</v>
      </c>
    </row>
    <row r="259" s="10" customFormat="true" ht="24.75" hidden="true" customHeight="true" outlineLevel="0" collapsed="false">
      <c r="A259" s="20" t="n">
        <v>80</v>
      </c>
      <c r="B259" s="21" t="n">
        <v>39</v>
      </c>
      <c r="C259" s="13" t="s">
        <v>1743</v>
      </c>
      <c r="D259" s="14" t="s">
        <v>1744</v>
      </c>
      <c r="E259" s="13" t="s">
        <v>43</v>
      </c>
      <c r="F259" s="15" t="s">
        <v>44</v>
      </c>
      <c r="G259" s="15" t="s">
        <v>114</v>
      </c>
      <c r="H259" s="16" t="n">
        <v>34516</v>
      </c>
      <c r="I259" s="15" t="s">
        <v>46</v>
      </c>
      <c r="J259" s="17" t="s">
        <v>1745</v>
      </c>
      <c r="K259" s="15" t="s">
        <v>1251</v>
      </c>
      <c r="L259" s="15" t="s">
        <v>924</v>
      </c>
      <c r="M259" s="15" t="s">
        <v>50</v>
      </c>
      <c r="N259" s="18" t="s">
        <v>1746</v>
      </c>
      <c r="O259" s="15" t="s">
        <v>52</v>
      </c>
      <c r="P259" s="15" t="s">
        <v>1747</v>
      </c>
      <c r="Q259" s="18" t="s">
        <v>1748</v>
      </c>
      <c r="R259" s="18"/>
      <c r="S259" s="15" t="s">
        <v>75</v>
      </c>
      <c r="T259" s="15" t="s">
        <v>76</v>
      </c>
      <c r="U259" s="18" t="s">
        <v>77</v>
      </c>
      <c r="V259" s="18" t="s">
        <v>77</v>
      </c>
      <c r="W259" s="15" t="s">
        <v>1749</v>
      </c>
      <c r="X259" s="18" t="s">
        <v>1750</v>
      </c>
      <c r="Y259" s="15" t="s">
        <v>61</v>
      </c>
      <c r="Z259" s="18" t="n">
        <v>18376753573</v>
      </c>
      <c r="AA259" s="15" t="s">
        <v>102</v>
      </c>
      <c r="AB259" s="15" t="s">
        <v>63</v>
      </c>
      <c r="AC259" s="18"/>
      <c r="AD259" s="18" t="n">
        <v>5</v>
      </c>
      <c r="AE259" s="18" t="n">
        <v>5</v>
      </c>
      <c r="AF259" s="18" t="n">
        <v>5</v>
      </c>
      <c r="AG259" s="18"/>
      <c r="AH259" s="12" t="n">
        <f aca="false">AD259+AE259+AF259+AG259</f>
        <v>15</v>
      </c>
      <c r="AI259" s="12" t="n">
        <v>501</v>
      </c>
      <c r="AJ259" s="12" t="n">
        <v>76.8</v>
      </c>
      <c r="AK259" s="18" t="n">
        <v>5</v>
      </c>
      <c r="AL259" s="18" t="n">
        <f aca="false">AH259+AJ259</f>
        <v>91.8</v>
      </c>
      <c r="AM259" s="18"/>
      <c r="AN259" s="18" t="n">
        <v>357753</v>
      </c>
    </row>
    <row r="260" s="10" customFormat="true" ht="24.75" hidden="true" customHeight="true" outlineLevel="0" collapsed="false">
      <c r="A260" s="20" t="n">
        <v>77</v>
      </c>
      <c r="B260" s="21" t="n">
        <v>37</v>
      </c>
      <c r="C260" s="13" t="s">
        <v>1743</v>
      </c>
      <c r="D260" s="14" t="s">
        <v>1751</v>
      </c>
      <c r="E260" s="13" t="s">
        <v>66</v>
      </c>
      <c r="F260" s="15" t="s">
        <v>44</v>
      </c>
      <c r="G260" s="15" t="s">
        <v>45</v>
      </c>
      <c r="H260" s="16" t="n">
        <v>32843</v>
      </c>
      <c r="I260" s="15" t="s">
        <v>46</v>
      </c>
      <c r="J260" s="17" t="s">
        <v>1752</v>
      </c>
      <c r="K260" s="15" t="s">
        <v>196</v>
      </c>
      <c r="L260" s="15" t="s">
        <v>924</v>
      </c>
      <c r="M260" s="15" t="s">
        <v>50</v>
      </c>
      <c r="N260" s="18" t="s">
        <v>1753</v>
      </c>
      <c r="O260" s="15" t="s">
        <v>52</v>
      </c>
      <c r="P260" s="15" t="s">
        <v>1754</v>
      </c>
      <c r="Q260" s="18" t="s">
        <v>1755</v>
      </c>
      <c r="R260" s="18"/>
      <c r="S260" s="15" t="s">
        <v>75</v>
      </c>
      <c r="T260" s="18" t="s">
        <v>56</v>
      </c>
      <c r="U260" s="18" t="s">
        <v>1756</v>
      </c>
      <c r="V260" s="18" t="s">
        <v>1757</v>
      </c>
      <c r="W260" s="15" t="s">
        <v>1749</v>
      </c>
      <c r="X260" s="18" t="s">
        <v>1750</v>
      </c>
      <c r="Y260" s="15" t="s">
        <v>61</v>
      </c>
      <c r="Z260" s="18" t="n">
        <v>13471596382</v>
      </c>
      <c r="AA260" s="15" t="s">
        <v>102</v>
      </c>
      <c r="AB260" s="15" t="s">
        <v>63</v>
      </c>
      <c r="AC260" s="18"/>
      <c r="AD260" s="18" t="n">
        <v>5</v>
      </c>
      <c r="AE260" s="18" t="n">
        <v>5</v>
      </c>
      <c r="AF260" s="18" t="n">
        <v>5</v>
      </c>
      <c r="AG260" s="12" t="n">
        <v>2</v>
      </c>
      <c r="AH260" s="12" t="n">
        <f aca="false">AD260+AE260+AF260+AG260</f>
        <v>17</v>
      </c>
      <c r="AI260" s="12" t="n">
        <v>502</v>
      </c>
      <c r="AJ260" s="12" t="n">
        <v>78.6</v>
      </c>
      <c r="AK260" s="18" t="n">
        <v>5</v>
      </c>
      <c r="AL260" s="18" t="n">
        <f aca="false">AH260+AJ260</f>
        <v>95.6</v>
      </c>
      <c r="AM260" s="18"/>
      <c r="AN260" s="18" t="n">
        <v>19900924</v>
      </c>
    </row>
    <row r="261" s="10" customFormat="true" ht="24.75" hidden="true" customHeight="true" outlineLevel="0" collapsed="false">
      <c r="A261" s="20" t="n">
        <v>74</v>
      </c>
      <c r="B261" s="21" t="n">
        <v>35</v>
      </c>
      <c r="C261" s="13" t="s">
        <v>1743</v>
      </c>
      <c r="D261" s="14" t="s">
        <v>1758</v>
      </c>
      <c r="E261" s="13" t="s">
        <v>43</v>
      </c>
      <c r="F261" s="15" t="s">
        <v>44</v>
      </c>
      <c r="G261" s="15" t="s">
        <v>152</v>
      </c>
      <c r="H261" s="16" t="n">
        <v>32540</v>
      </c>
      <c r="I261" s="15" t="s">
        <v>46</v>
      </c>
      <c r="J261" s="17" t="s">
        <v>1759</v>
      </c>
      <c r="K261" s="15" t="s">
        <v>1760</v>
      </c>
      <c r="L261" s="15" t="s">
        <v>924</v>
      </c>
      <c r="M261" s="15" t="s">
        <v>50</v>
      </c>
      <c r="N261" s="18" t="s">
        <v>1761</v>
      </c>
      <c r="O261" s="15" t="s">
        <v>52</v>
      </c>
      <c r="P261" s="15" t="s">
        <v>1762</v>
      </c>
      <c r="Q261" s="18" t="s">
        <v>1763</v>
      </c>
      <c r="R261" s="18" t="s">
        <v>138</v>
      </c>
      <c r="S261" s="15" t="s">
        <v>75</v>
      </c>
      <c r="T261" s="18" t="s">
        <v>99</v>
      </c>
      <c r="U261" s="18" t="s">
        <v>1764</v>
      </c>
      <c r="V261" s="18" t="s">
        <v>1765</v>
      </c>
      <c r="W261" s="15" t="s">
        <v>1749</v>
      </c>
      <c r="X261" s="18" t="s">
        <v>1750</v>
      </c>
      <c r="Y261" s="15" t="s">
        <v>61</v>
      </c>
      <c r="Z261" s="18" t="n">
        <v>18978702327</v>
      </c>
      <c r="AA261" s="15" t="s">
        <v>102</v>
      </c>
      <c r="AB261" s="15" t="s">
        <v>63</v>
      </c>
      <c r="AC261" s="18"/>
      <c r="AD261" s="18" t="n">
        <v>5</v>
      </c>
      <c r="AE261" s="18" t="n">
        <v>5</v>
      </c>
      <c r="AF261" s="18" t="n">
        <v>5</v>
      </c>
      <c r="AG261" s="12" t="n">
        <v>2</v>
      </c>
      <c r="AH261" s="12" t="n">
        <f aca="false">AD261+AE261+AF261+AG261</f>
        <v>17</v>
      </c>
      <c r="AI261" s="12" t="n">
        <v>503</v>
      </c>
      <c r="AJ261" s="12" t="n">
        <v>81.4</v>
      </c>
      <c r="AK261" s="18" t="n">
        <v>5</v>
      </c>
      <c r="AL261" s="18" t="n">
        <f aca="false">AH261+AJ261</f>
        <v>98.4</v>
      </c>
      <c r="AM261" s="18"/>
      <c r="AN261" s="18" t="s">
        <v>1766</v>
      </c>
    </row>
    <row r="262" s="10" customFormat="true" ht="24.75" hidden="true" customHeight="true" outlineLevel="0" collapsed="false">
      <c r="A262" s="20" t="n">
        <v>75</v>
      </c>
      <c r="B262" s="21" t="n">
        <v>36</v>
      </c>
      <c r="C262" s="13" t="s">
        <v>1743</v>
      </c>
      <c r="D262" s="14" t="s">
        <v>1767</v>
      </c>
      <c r="E262" s="13" t="s">
        <v>43</v>
      </c>
      <c r="F262" s="15" t="s">
        <v>44</v>
      </c>
      <c r="G262" s="15" t="s">
        <v>821</v>
      </c>
      <c r="H262" s="16" t="n">
        <v>33573</v>
      </c>
      <c r="I262" s="15" t="s">
        <v>46</v>
      </c>
      <c r="J262" s="17" t="s">
        <v>1768</v>
      </c>
      <c r="K262" s="15" t="s">
        <v>196</v>
      </c>
      <c r="L262" s="15" t="s">
        <v>924</v>
      </c>
      <c r="M262" s="15" t="s">
        <v>50</v>
      </c>
      <c r="N262" s="18" t="s">
        <v>1753</v>
      </c>
      <c r="O262" s="15" t="s">
        <v>52</v>
      </c>
      <c r="P262" s="15" t="s">
        <v>1769</v>
      </c>
      <c r="Q262" s="18" t="s">
        <v>1770</v>
      </c>
      <c r="R262" s="18" t="s">
        <v>1771</v>
      </c>
      <c r="S262" s="15" t="s">
        <v>75</v>
      </c>
      <c r="T262" s="18" t="s">
        <v>99</v>
      </c>
      <c r="U262" s="18" t="s">
        <v>1772</v>
      </c>
      <c r="V262" s="18" t="s">
        <v>1773</v>
      </c>
      <c r="W262" s="15" t="s">
        <v>1749</v>
      </c>
      <c r="X262" s="18" t="s">
        <v>1750</v>
      </c>
      <c r="Y262" s="15" t="s">
        <v>61</v>
      </c>
      <c r="Z262" s="18" t="n">
        <v>18276058078</v>
      </c>
      <c r="AA262" s="15" t="s">
        <v>102</v>
      </c>
      <c r="AB262" s="15" t="s">
        <v>63</v>
      </c>
      <c r="AC262" s="18"/>
      <c r="AD262" s="18" t="n">
        <v>5</v>
      </c>
      <c r="AE262" s="18" t="n">
        <v>5</v>
      </c>
      <c r="AF262" s="18" t="n">
        <v>5</v>
      </c>
      <c r="AG262" s="12" t="n">
        <v>2</v>
      </c>
      <c r="AH262" s="12" t="n">
        <f aca="false">AD262+AE262+AF262+AG262</f>
        <v>17</v>
      </c>
      <c r="AI262" s="12" t="n">
        <v>504</v>
      </c>
      <c r="AJ262" s="12" t="n">
        <v>83</v>
      </c>
      <c r="AK262" s="18" t="n">
        <v>5</v>
      </c>
      <c r="AL262" s="18" t="n">
        <f aca="false">AH262+AJ262</f>
        <v>100</v>
      </c>
      <c r="AM262" s="18"/>
      <c r="AN262" s="18" t="s">
        <v>1774</v>
      </c>
    </row>
    <row r="263" s="10" customFormat="true" ht="24.75" hidden="true" customHeight="true" outlineLevel="0" collapsed="false">
      <c r="A263" s="20" t="n">
        <v>79</v>
      </c>
      <c r="B263" s="21" t="n">
        <v>38</v>
      </c>
      <c r="C263" s="13" t="s">
        <v>1743</v>
      </c>
      <c r="D263" s="14" t="s">
        <v>1775</v>
      </c>
      <c r="E263" s="13" t="s">
        <v>43</v>
      </c>
      <c r="F263" s="15" t="s">
        <v>44</v>
      </c>
      <c r="G263" s="15" t="s">
        <v>45</v>
      </c>
      <c r="H263" s="16" t="n">
        <v>33512</v>
      </c>
      <c r="I263" s="15" t="s">
        <v>46</v>
      </c>
      <c r="J263" s="17" t="s">
        <v>1776</v>
      </c>
      <c r="K263" s="15" t="s">
        <v>106</v>
      </c>
      <c r="L263" s="15" t="s">
        <v>924</v>
      </c>
      <c r="M263" s="15" t="s">
        <v>50</v>
      </c>
      <c r="N263" s="18" t="s">
        <v>1777</v>
      </c>
      <c r="O263" s="15" t="s">
        <v>52</v>
      </c>
      <c r="P263" s="15" t="s">
        <v>1778</v>
      </c>
      <c r="Q263" s="18" t="s">
        <v>1779</v>
      </c>
      <c r="R263" s="18" t="s">
        <v>98</v>
      </c>
      <c r="S263" s="15" t="s">
        <v>75</v>
      </c>
      <c r="T263" s="18" t="s">
        <v>56</v>
      </c>
      <c r="U263" s="18" t="s">
        <v>88</v>
      </c>
      <c r="V263" s="18" t="s">
        <v>88</v>
      </c>
      <c r="W263" s="15" t="s">
        <v>1749</v>
      </c>
      <c r="X263" s="18" t="s">
        <v>1750</v>
      </c>
      <c r="Y263" s="15" t="s">
        <v>61</v>
      </c>
      <c r="Z263" s="18" t="n">
        <v>18378404719</v>
      </c>
      <c r="AA263" s="15" t="s">
        <v>102</v>
      </c>
      <c r="AB263" s="15" t="s">
        <v>63</v>
      </c>
      <c r="AC263" s="18"/>
      <c r="AD263" s="18" t="n">
        <v>5</v>
      </c>
      <c r="AE263" s="18" t="n">
        <v>5</v>
      </c>
      <c r="AF263" s="18" t="n">
        <v>5</v>
      </c>
      <c r="AG263" s="12" t="n">
        <v>2</v>
      </c>
      <c r="AH263" s="12" t="n">
        <f aca="false">AD263+AE263+AF263+AG263</f>
        <v>17</v>
      </c>
      <c r="AI263" s="12" t="n">
        <v>505</v>
      </c>
      <c r="AJ263" s="12" t="n">
        <v>75.2</v>
      </c>
      <c r="AK263" s="18" t="n">
        <v>5</v>
      </c>
      <c r="AL263" s="18" t="n">
        <f aca="false">AH263+AJ263</f>
        <v>92.2</v>
      </c>
      <c r="AM263" s="18"/>
      <c r="AN263" s="18" t="s">
        <v>1780</v>
      </c>
    </row>
    <row r="264" s="10" customFormat="true" ht="24.75" hidden="true" customHeight="true" outlineLevel="0" collapsed="false">
      <c r="A264" s="20" t="n">
        <v>65</v>
      </c>
      <c r="B264" s="21" t="n">
        <v>33</v>
      </c>
      <c r="C264" s="13" t="s">
        <v>1781</v>
      </c>
      <c r="D264" s="14" t="s">
        <v>1782</v>
      </c>
      <c r="E264" s="13" t="s">
        <v>43</v>
      </c>
      <c r="F264" s="15" t="s">
        <v>44</v>
      </c>
      <c r="G264" s="15" t="s">
        <v>152</v>
      </c>
      <c r="H264" s="16" t="n">
        <v>34912</v>
      </c>
      <c r="I264" s="15" t="s">
        <v>372</v>
      </c>
      <c r="J264" s="17" t="s">
        <v>1783</v>
      </c>
      <c r="K264" s="15" t="s">
        <v>147</v>
      </c>
      <c r="L264" s="15" t="s">
        <v>1784</v>
      </c>
      <c r="M264" s="15" t="s">
        <v>70</v>
      </c>
      <c r="N264" s="18" t="s">
        <v>1777</v>
      </c>
      <c r="O264" s="15" t="s">
        <v>52</v>
      </c>
      <c r="P264" s="15" t="s">
        <v>1785</v>
      </c>
      <c r="Q264" s="18" t="s">
        <v>1786</v>
      </c>
      <c r="R264" s="18"/>
      <c r="S264" s="15" t="s">
        <v>75</v>
      </c>
      <c r="T264" s="18" t="s">
        <v>56</v>
      </c>
      <c r="U264" s="18" t="s">
        <v>77</v>
      </c>
      <c r="V264" s="18" t="s">
        <v>77</v>
      </c>
      <c r="W264" s="15" t="s">
        <v>1749</v>
      </c>
      <c r="X264" s="18" t="s">
        <v>1787</v>
      </c>
      <c r="Y264" s="15" t="s">
        <v>61</v>
      </c>
      <c r="Z264" s="18" t="n">
        <v>18775364684</v>
      </c>
      <c r="AA264" s="15" t="s">
        <v>70</v>
      </c>
      <c r="AB264" s="15" t="s">
        <v>63</v>
      </c>
      <c r="AC264" s="18"/>
      <c r="AD264" s="18" t="n">
        <v>2</v>
      </c>
      <c r="AE264" s="18" t="n">
        <v>5</v>
      </c>
      <c r="AF264" s="18" t="n">
        <v>5</v>
      </c>
      <c r="AG264" s="12" t="n">
        <v>2</v>
      </c>
      <c r="AH264" s="12" t="n">
        <f aca="false">AD264+AE264+AF264+AG264</f>
        <v>14</v>
      </c>
      <c r="AI264" s="12" t="n">
        <v>506</v>
      </c>
      <c r="AJ264" s="12" t="n">
        <v>78.1</v>
      </c>
      <c r="AK264" s="18" t="n">
        <v>5</v>
      </c>
      <c r="AL264" s="18" t="n">
        <f aca="false">AH264+AJ264</f>
        <v>92.1</v>
      </c>
      <c r="AM264" s="18"/>
      <c r="AN264" s="18" t="n">
        <v>823359</v>
      </c>
    </row>
    <row r="265" s="10" customFormat="true" ht="24.75" hidden="true" customHeight="true" outlineLevel="0" collapsed="false">
      <c r="A265" s="20" t="n">
        <v>63</v>
      </c>
      <c r="B265" s="21" t="n">
        <v>31</v>
      </c>
      <c r="C265" s="13" t="s">
        <v>1781</v>
      </c>
      <c r="D265" s="14" t="s">
        <v>1788</v>
      </c>
      <c r="E265" s="13" t="s">
        <v>43</v>
      </c>
      <c r="F265" s="15" t="s">
        <v>44</v>
      </c>
      <c r="G265" s="15" t="s">
        <v>45</v>
      </c>
      <c r="H265" s="16" t="n">
        <v>34304</v>
      </c>
      <c r="I265" s="15" t="s">
        <v>46</v>
      </c>
      <c r="J265" s="17" t="s">
        <v>1789</v>
      </c>
      <c r="K265" s="15" t="s">
        <v>94</v>
      </c>
      <c r="L265" s="15" t="s">
        <v>1790</v>
      </c>
      <c r="M265" s="15" t="s">
        <v>50</v>
      </c>
      <c r="N265" s="18" t="s">
        <v>1777</v>
      </c>
      <c r="O265" s="15" t="s">
        <v>52</v>
      </c>
      <c r="P265" s="15" t="s">
        <v>1791</v>
      </c>
      <c r="Q265" s="18" t="s">
        <v>1792</v>
      </c>
      <c r="R265" s="18" t="s">
        <v>98</v>
      </c>
      <c r="S265" s="15" t="s">
        <v>75</v>
      </c>
      <c r="T265" s="18" t="s">
        <v>99</v>
      </c>
      <c r="U265" s="18" t="s">
        <v>77</v>
      </c>
      <c r="V265" s="18" t="s">
        <v>77</v>
      </c>
      <c r="W265" s="15" t="s">
        <v>1749</v>
      </c>
      <c r="X265" s="18" t="s">
        <v>1787</v>
      </c>
      <c r="Y265" s="15" t="s">
        <v>61</v>
      </c>
      <c r="Z265" s="18" t="n">
        <v>18275884109</v>
      </c>
      <c r="AA265" s="15" t="s">
        <v>102</v>
      </c>
      <c r="AB265" s="15" t="s">
        <v>63</v>
      </c>
      <c r="AC265" s="18"/>
      <c r="AD265" s="18" t="n">
        <v>5</v>
      </c>
      <c r="AE265" s="18" t="n">
        <v>5</v>
      </c>
      <c r="AF265" s="18" t="n">
        <v>5</v>
      </c>
      <c r="AG265" s="12" t="n">
        <v>2</v>
      </c>
      <c r="AH265" s="12" t="n">
        <f aca="false">AD265+AE265+AF265+AG265</f>
        <v>17</v>
      </c>
      <c r="AI265" s="12" t="n">
        <v>507</v>
      </c>
      <c r="AJ265" s="12" t="n">
        <v>78.3</v>
      </c>
      <c r="AK265" s="18" t="n">
        <v>5</v>
      </c>
      <c r="AL265" s="18" t="n">
        <f aca="false">AH265+AJ265</f>
        <v>95.3</v>
      </c>
      <c r="AM265" s="18"/>
      <c r="AN265" s="18" t="s">
        <v>1793</v>
      </c>
    </row>
    <row r="266" s="10" customFormat="true" ht="24.75" hidden="true" customHeight="true" outlineLevel="0" collapsed="false">
      <c r="A266" s="20" t="n">
        <v>60</v>
      </c>
      <c r="B266" s="21" t="n">
        <v>29</v>
      </c>
      <c r="C266" s="13" t="s">
        <v>1781</v>
      </c>
      <c r="D266" s="14" t="s">
        <v>1794</v>
      </c>
      <c r="E266" s="13" t="s">
        <v>43</v>
      </c>
      <c r="F266" s="15" t="s">
        <v>44</v>
      </c>
      <c r="G266" s="15" t="s">
        <v>45</v>
      </c>
      <c r="H266" s="16" t="n">
        <v>35217</v>
      </c>
      <c r="I266" s="15" t="s">
        <v>115</v>
      </c>
      <c r="J266" s="17" t="s">
        <v>1795</v>
      </c>
      <c r="K266" s="15" t="s">
        <v>147</v>
      </c>
      <c r="L266" s="15" t="s">
        <v>1784</v>
      </c>
      <c r="M266" s="15" t="s">
        <v>70</v>
      </c>
      <c r="N266" s="18" t="s">
        <v>1777</v>
      </c>
      <c r="O266" s="15" t="s">
        <v>52</v>
      </c>
      <c r="P266" s="15" t="s">
        <v>1796</v>
      </c>
      <c r="Q266" s="18" t="s">
        <v>1797</v>
      </c>
      <c r="R266" s="18" t="s">
        <v>132</v>
      </c>
      <c r="S266" s="15" t="s">
        <v>75</v>
      </c>
      <c r="T266" s="18" t="s">
        <v>56</v>
      </c>
      <c r="U266" s="18" t="s">
        <v>77</v>
      </c>
      <c r="V266" s="18" t="s">
        <v>77</v>
      </c>
      <c r="W266" s="15" t="s">
        <v>1749</v>
      </c>
      <c r="X266" s="18" t="s">
        <v>1787</v>
      </c>
      <c r="Y266" s="15" t="s">
        <v>61</v>
      </c>
      <c r="Z266" s="18" t="n">
        <v>18275893164</v>
      </c>
      <c r="AA266" s="15" t="s">
        <v>70</v>
      </c>
      <c r="AB266" s="15" t="s">
        <v>63</v>
      </c>
      <c r="AC266" s="18"/>
      <c r="AD266" s="18" t="n">
        <v>2</v>
      </c>
      <c r="AE266" s="18" t="n">
        <v>5</v>
      </c>
      <c r="AF266" s="18" t="n">
        <v>5</v>
      </c>
      <c r="AG266" s="12" t="n">
        <v>2</v>
      </c>
      <c r="AH266" s="12" t="n">
        <f aca="false">AD266+AE266+AF266+AG266</f>
        <v>14</v>
      </c>
      <c r="AI266" s="12" t="n">
        <v>508</v>
      </c>
      <c r="AJ266" s="12" t="n">
        <v>80.6</v>
      </c>
      <c r="AK266" s="18" t="n">
        <v>5</v>
      </c>
      <c r="AL266" s="18" t="n">
        <f aca="false">AH266+AJ266</f>
        <v>94.6</v>
      </c>
      <c r="AM266" s="18"/>
      <c r="AN266" s="18" t="s">
        <v>1798</v>
      </c>
    </row>
    <row r="267" s="10" customFormat="true" ht="24.75" hidden="true" customHeight="true" outlineLevel="0" collapsed="false">
      <c r="A267" s="20" t="n">
        <v>62</v>
      </c>
      <c r="B267" s="21" t="n">
        <v>30</v>
      </c>
      <c r="C267" s="13" t="s">
        <v>1781</v>
      </c>
      <c r="D267" s="14" t="s">
        <v>1799</v>
      </c>
      <c r="E267" s="13" t="s">
        <v>66</v>
      </c>
      <c r="F267" s="15" t="s">
        <v>44</v>
      </c>
      <c r="G267" s="15" t="s">
        <v>45</v>
      </c>
      <c r="H267" s="16" t="n">
        <v>34851</v>
      </c>
      <c r="I267" s="15" t="s">
        <v>46</v>
      </c>
      <c r="J267" s="17" t="s">
        <v>1800</v>
      </c>
      <c r="K267" s="15" t="s">
        <v>94</v>
      </c>
      <c r="L267" s="15" t="s">
        <v>1790</v>
      </c>
      <c r="M267" s="15" t="s">
        <v>50</v>
      </c>
      <c r="N267" s="18" t="s">
        <v>1777</v>
      </c>
      <c r="O267" s="15" t="s">
        <v>52</v>
      </c>
      <c r="P267" s="15" t="s">
        <v>1801</v>
      </c>
      <c r="Q267" s="18" t="s">
        <v>1802</v>
      </c>
      <c r="R267" s="18"/>
      <c r="S267" s="15" t="s">
        <v>75</v>
      </c>
      <c r="T267" s="18" t="s">
        <v>99</v>
      </c>
      <c r="U267" s="18" t="s">
        <v>111</v>
      </c>
      <c r="V267" s="18" t="s">
        <v>111</v>
      </c>
      <c r="W267" s="15" t="s">
        <v>1749</v>
      </c>
      <c r="X267" s="18" t="s">
        <v>1787</v>
      </c>
      <c r="Y267" s="15" t="s">
        <v>61</v>
      </c>
      <c r="Z267" s="18" t="n">
        <v>18277141944</v>
      </c>
      <c r="AA267" s="15" t="s">
        <v>102</v>
      </c>
      <c r="AB267" s="15" t="s">
        <v>63</v>
      </c>
      <c r="AC267" s="18"/>
      <c r="AD267" s="18" t="n">
        <v>5</v>
      </c>
      <c r="AE267" s="18" t="n">
        <v>5</v>
      </c>
      <c r="AF267" s="18" t="n">
        <v>5</v>
      </c>
      <c r="AG267" s="12" t="n">
        <v>2</v>
      </c>
      <c r="AH267" s="12" t="n">
        <f aca="false">AD267+AE267+AF267+AG267</f>
        <v>17</v>
      </c>
      <c r="AI267" s="12" t="n">
        <v>509</v>
      </c>
      <c r="AJ267" s="12" t="n">
        <v>80.6</v>
      </c>
      <c r="AK267" s="18" t="n">
        <v>5</v>
      </c>
      <c r="AL267" s="18" t="n">
        <f aca="false">AH267+AJ267</f>
        <v>97.6</v>
      </c>
      <c r="AM267" s="18"/>
      <c r="AN267" s="18" t="s">
        <v>1803</v>
      </c>
    </row>
    <row r="268" s="10" customFormat="true" ht="24.75" hidden="true" customHeight="true" outlineLevel="0" collapsed="false">
      <c r="A268" s="20" t="n">
        <v>66</v>
      </c>
      <c r="B268" s="21" t="n">
        <v>34</v>
      </c>
      <c r="C268" s="13" t="s">
        <v>1781</v>
      </c>
      <c r="D268" s="14" t="s">
        <v>1804</v>
      </c>
      <c r="E268" s="13" t="s">
        <v>43</v>
      </c>
      <c r="F268" s="15" t="s">
        <v>44</v>
      </c>
      <c r="G268" s="15" t="s">
        <v>135</v>
      </c>
      <c r="H268" s="16" t="n">
        <v>34912</v>
      </c>
      <c r="I268" s="15" t="s">
        <v>46</v>
      </c>
      <c r="J268" s="17" t="s">
        <v>1805</v>
      </c>
      <c r="K268" s="15" t="s">
        <v>147</v>
      </c>
      <c r="L268" s="15" t="s">
        <v>1784</v>
      </c>
      <c r="M268" s="15" t="s">
        <v>70</v>
      </c>
      <c r="N268" s="18" t="s">
        <v>1777</v>
      </c>
      <c r="O268" s="15" t="s">
        <v>52</v>
      </c>
      <c r="P268" s="15" t="s">
        <v>1806</v>
      </c>
      <c r="Q268" s="18" t="s">
        <v>1807</v>
      </c>
      <c r="R268" s="18"/>
      <c r="S268" s="15" t="s">
        <v>75</v>
      </c>
      <c r="T268" s="18" t="s">
        <v>56</v>
      </c>
      <c r="U268" s="18" t="s">
        <v>1808</v>
      </c>
      <c r="V268" s="18" t="s">
        <v>77</v>
      </c>
      <c r="W268" s="15" t="s">
        <v>1749</v>
      </c>
      <c r="X268" s="18" t="s">
        <v>1787</v>
      </c>
      <c r="Y268" s="15" t="s">
        <v>61</v>
      </c>
      <c r="Z268" s="18" t="n">
        <v>18376606776</v>
      </c>
      <c r="AA268" s="15" t="s">
        <v>70</v>
      </c>
      <c r="AB268" s="15" t="s">
        <v>63</v>
      </c>
      <c r="AC268" s="18"/>
      <c r="AD268" s="18" t="n">
        <v>2</v>
      </c>
      <c r="AE268" s="18" t="n">
        <v>5</v>
      </c>
      <c r="AF268" s="18" t="n">
        <v>5</v>
      </c>
      <c r="AG268" s="12" t="n">
        <v>2</v>
      </c>
      <c r="AH268" s="12" t="n">
        <f aca="false">AD268+AE268+AF268+AG268</f>
        <v>14</v>
      </c>
      <c r="AI268" s="12" t="n">
        <v>510</v>
      </c>
      <c r="AJ268" s="12" t="n">
        <v>79.1</v>
      </c>
      <c r="AK268" s="18" t="n">
        <v>5</v>
      </c>
      <c r="AL268" s="18" t="n">
        <f aca="false">AH268+AJ268</f>
        <v>93.1</v>
      </c>
      <c r="AM268" s="18"/>
      <c r="AN268" s="18" t="n">
        <v>123456</v>
      </c>
    </row>
    <row r="269" s="10" customFormat="true" ht="24.75" hidden="true" customHeight="true" outlineLevel="0" collapsed="false">
      <c r="A269" s="20" t="n">
        <v>64</v>
      </c>
      <c r="B269" s="21" t="n">
        <v>32</v>
      </c>
      <c r="C269" s="13" t="s">
        <v>1781</v>
      </c>
      <c r="D269" s="14" t="s">
        <v>1809</v>
      </c>
      <c r="E269" s="13" t="s">
        <v>43</v>
      </c>
      <c r="F269" s="15" t="s">
        <v>44</v>
      </c>
      <c r="G269" s="15" t="s">
        <v>545</v>
      </c>
      <c r="H269" s="16" t="n">
        <v>32905</v>
      </c>
      <c r="I269" s="15" t="s">
        <v>46</v>
      </c>
      <c r="J269" s="17" t="s">
        <v>1810</v>
      </c>
      <c r="K269" s="15" t="s">
        <v>299</v>
      </c>
      <c r="L269" s="15" t="s">
        <v>215</v>
      </c>
      <c r="M269" s="15" t="s">
        <v>70</v>
      </c>
      <c r="N269" s="18" t="s">
        <v>138</v>
      </c>
      <c r="O269" s="15" t="s">
        <v>52</v>
      </c>
      <c r="P269" s="18"/>
      <c r="Q269" s="18" t="s">
        <v>1811</v>
      </c>
      <c r="R269" s="18" t="s">
        <v>141</v>
      </c>
      <c r="S269" s="15" t="s">
        <v>75</v>
      </c>
      <c r="T269" s="18" t="s">
        <v>56</v>
      </c>
      <c r="U269" s="18" t="s">
        <v>1812</v>
      </c>
      <c r="V269" s="18" t="s">
        <v>1813</v>
      </c>
      <c r="W269" s="15" t="s">
        <v>1749</v>
      </c>
      <c r="X269" s="18" t="s">
        <v>1787</v>
      </c>
      <c r="Y269" s="15" t="s">
        <v>61</v>
      </c>
      <c r="Z269" s="18" t="n">
        <v>18776625945</v>
      </c>
      <c r="AA269" s="15" t="s">
        <v>70</v>
      </c>
      <c r="AB269" s="15" t="s">
        <v>63</v>
      </c>
      <c r="AC269" s="18"/>
      <c r="AD269" s="18" t="n">
        <v>2</v>
      </c>
      <c r="AE269" s="18" t="n">
        <v>5</v>
      </c>
      <c r="AF269" s="18" t="n">
        <v>5</v>
      </c>
      <c r="AG269" s="12" t="n">
        <v>2</v>
      </c>
      <c r="AH269" s="12" t="n">
        <f aca="false">AD269+AE269+AF269+AG269</f>
        <v>14</v>
      </c>
      <c r="AI269" s="12" t="n">
        <v>511</v>
      </c>
      <c r="AJ269" s="12" t="n">
        <v>75.4</v>
      </c>
      <c r="AK269" s="18" t="n">
        <v>5</v>
      </c>
      <c r="AL269" s="18" t="n">
        <f aca="false">AH269+AJ269</f>
        <v>89.4</v>
      </c>
      <c r="AM269" s="18"/>
      <c r="AN269" s="18" t="s">
        <v>1814</v>
      </c>
    </row>
    <row r="270" s="10" customFormat="true" ht="24.75" hidden="true" customHeight="true" outlineLevel="0" collapsed="false">
      <c r="A270" s="20" t="n">
        <v>3</v>
      </c>
      <c r="B270" s="21" t="n">
        <v>3</v>
      </c>
      <c r="C270" s="13" t="s">
        <v>1815</v>
      </c>
      <c r="D270" s="14" t="s">
        <v>1816</v>
      </c>
      <c r="E270" s="13" t="s">
        <v>43</v>
      </c>
      <c r="F270" s="15" t="s">
        <v>44</v>
      </c>
      <c r="G270" s="15" t="s">
        <v>45</v>
      </c>
      <c r="H270" s="16" t="n">
        <v>34547</v>
      </c>
      <c r="I270" s="15" t="s">
        <v>92</v>
      </c>
      <c r="J270" s="17" t="s">
        <v>1817</v>
      </c>
      <c r="K270" s="15" t="s">
        <v>117</v>
      </c>
      <c r="L270" s="15" t="s">
        <v>1093</v>
      </c>
      <c r="M270" s="15" t="s">
        <v>50</v>
      </c>
      <c r="N270" s="18" t="s">
        <v>1777</v>
      </c>
      <c r="O270" s="15" t="s">
        <v>52</v>
      </c>
      <c r="P270" s="15" t="s">
        <v>1818</v>
      </c>
      <c r="Q270" s="18" t="s">
        <v>1819</v>
      </c>
      <c r="R270" s="18"/>
      <c r="S270" s="15" t="s">
        <v>75</v>
      </c>
      <c r="T270" s="18" t="s">
        <v>56</v>
      </c>
      <c r="U270" s="18" t="s">
        <v>111</v>
      </c>
      <c r="V270" s="18" t="s">
        <v>111</v>
      </c>
      <c r="W270" s="15" t="s">
        <v>1749</v>
      </c>
      <c r="X270" s="18" t="s">
        <v>1820</v>
      </c>
      <c r="Y270" s="15" t="s">
        <v>61</v>
      </c>
      <c r="Z270" s="18" t="n">
        <v>15777773869</v>
      </c>
      <c r="AA270" s="15" t="s">
        <v>102</v>
      </c>
      <c r="AB270" s="15" t="s">
        <v>63</v>
      </c>
      <c r="AC270" s="18"/>
      <c r="AD270" s="18" t="n">
        <v>5</v>
      </c>
      <c r="AE270" s="18" t="n">
        <v>5</v>
      </c>
      <c r="AF270" s="18"/>
      <c r="AG270" s="12" t="n">
        <v>2</v>
      </c>
      <c r="AH270" s="12" t="n">
        <f aca="false">AD270+AE270+AF270+AG270</f>
        <v>12</v>
      </c>
      <c r="AI270" s="12" t="n">
        <v>512</v>
      </c>
      <c r="AJ270" s="12" t="n">
        <v>78.9</v>
      </c>
      <c r="AK270" s="18" t="n">
        <v>5</v>
      </c>
      <c r="AL270" s="18" t="n">
        <f aca="false">AH270+AJ270</f>
        <v>90.9</v>
      </c>
      <c r="AM270" s="18"/>
      <c r="AN270" s="18" t="s">
        <v>1821</v>
      </c>
    </row>
    <row r="271" s="10" customFormat="true" ht="24.75" hidden="true" customHeight="true" outlineLevel="0" collapsed="false">
      <c r="A271" s="20" t="n">
        <v>16</v>
      </c>
      <c r="B271" s="21" t="n">
        <v>13</v>
      </c>
      <c r="C271" s="13" t="s">
        <v>1815</v>
      </c>
      <c r="D271" s="14" t="s">
        <v>1822</v>
      </c>
      <c r="E271" s="13" t="s">
        <v>43</v>
      </c>
      <c r="F271" s="15" t="s">
        <v>44</v>
      </c>
      <c r="G271" s="15" t="s">
        <v>45</v>
      </c>
      <c r="H271" s="16" t="n">
        <v>33756</v>
      </c>
      <c r="I271" s="15" t="s">
        <v>46</v>
      </c>
      <c r="J271" s="17" t="s">
        <v>1823</v>
      </c>
      <c r="K271" s="15" t="s">
        <v>232</v>
      </c>
      <c r="L271" s="15" t="s">
        <v>163</v>
      </c>
      <c r="M271" s="15" t="s">
        <v>50</v>
      </c>
      <c r="N271" s="18" t="s">
        <v>1777</v>
      </c>
      <c r="O271" s="15" t="s">
        <v>52</v>
      </c>
      <c r="P271" s="18"/>
      <c r="Q271" s="18" t="s">
        <v>1824</v>
      </c>
      <c r="R271" s="18" t="s">
        <v>98</v>
      </c>
      <c r="S271" s="15" t="s">
        <v>75</v>
      </c>
      <c r="T271" s="18" t="s">
        <v>99</v>
      </c>
      <c r="U271" s="18" t="s">
        <v>77</v>
      </c>
      <c r="V271" s="18" t="s">
        <v>77</v>
      </c>
      <c r="W271" s="15" t="s">
        <v>1749</v>
      </c>
      <c r="X271" s="18" t="s">
        <v>1820</v>
      </c>
      <c r="Y271" s="15" t="s">
        <v>61</v>
      </c>
      <c r="Z271" s="18" t="n">
        <v>18070949379</v>
      </c>
      <c r="AA271" s="15" t="s">
        <v>236</v>
      </c>
      <c r="AB271" s="15" t="s">
        <v>63</v>
      </c>
      <c r="AC271" s="18"/>
      <c r="AD271" s="18" t="n">
        <v>4</v>
      </c>
      <c r="AE271" s="18" t="n">
        <v>5</v>
      </c>
      <c r="AF271" s="18" t="n">
        <v>5</v>
      </c>
      <c r="AG271" s="12" t="n">
        <v>2</v>
      </c>
      <c r="AH271" s="12" t="n">
        <f aca="false">AD271+AE271+AF271+AG271</f>
        <v>16</v>
      </c>
      <c r="AI271" s="12" t="n">
        <v>513</v>
      </c>
      <c r="AJ271" s="12" t="n">
        <v>79.3</v>
      </c>
      <c r="AK271" s="18" t="n">
        <v>5</v>
      </c>
      <c r="AL271" s="18" t="n">
        <f aca="false">AH271+AJ271</f>
        <v>95.3</v>
      </c>
      <c r="AM271" s="18"/>
      <c r="AN271" s="18" t="s">
        <v>1825</v>
      </c>
    </row>
    <row r="272" s="10" customFormat="true" ht="24.75" hidden="true" customHeight="true" outlineLevel="0" collapsed="false">
      <c r="A272" s="20" t="n">
        <v>4</v>
      </c>
      <c r="B272" s="21" t="n">
        <v>4</v>
      </c>
      <c r="C272" s="13" t="s">
        <v>1815</v>
      </c>
      <c r="D272" s="14" t="s">
        <v>1826</v>
      </c>
      <c r="E272" s="13" t="s">
        <v>43</v>
      </c>
      <c r="F272" s="15" t="s">
        <v>44</v>
      </c>
      <c r="G272" s="15" t="s">
        <v>152</v>
      </c>
      <c r="H272" s="16" t="n">
        <v>33573</v>
      </c>
      <c r="I272" s="15" t="s">
        <v>115</v>
      </c>
      <c r="J272" s="17" t="s">
        <v>1827</v>
      </c>
      <c r="K272" s="15" t="s">
        <v>299</v>
      </c>
      <c r="L272" s="15" t="s">
        <v>816</v>
      </c>
      <c r="M272" s="15" t="s">
        <v>50</v>
      </c>
      <c r="N272" s="18" t="s">
        <v>51</v>
      </c>
      <c r="O272" s="15" t="s">
        <v>52</v>
      </c>
      <c r="P272" s="15" t="s">
        <v>1828</v>
      </c>
      <c r="Q272" s="18" t="s">
        <v>1829</v>
      </c>
      <c r="R272" s="18" t="s">
        <v>157</v>
      </c>
      <c r="S272" s="15" t="s">
        <v>75</v>
      </c>
      <c r="T272" s="18" t="s">
        <v>99</v>
      </c>
      <c r="U272" s="18" t="s">
        <v>1830</v>
      </c>
      <c r="V272" s="18" t="s">
        <v>1831</v>
      </c>
      <c r="W272" s="15" t="s">
        <v>1749</v>
      </c>
      <c r="X272" s="18" t="s">
        <v>1820</v>
      </c>
      <c r="Y272" s="15" t="s">
        <v>61</v>
      </c>
      <c r="Z272" s="18" t="n">
        <v>15678848002</v>
      </c>
      <c r="AA272" s="15" t="s">
        <v>102</v>
      </c>
      <c r="AB272" s="15" t="s">
        <v>63</v>
      </c>
      <c r="AC272" s="18"/>
      <c r="AD272" s="18" t="n">
        <v>5</v>
      </c>
      <c r="AE272" s="18" t="n">
        <v>5</v>
      </c>
      <c r="AF272" s="18" t="n">
        <v>5</v>
      </c>
      <c r="AG272" s="12" t="n">
        <v>2</v>
      </c>
      <c r="AH272" s="12" t="n">
        <f aca="false">AD272+AE272+AF272+AG272</f>
        <v>17</v>
      </c>
      <c r="AI272" s="12" t="n">
        <v>514</v>
      </c>
      <c r="AJ272" s="12" t="n">
        <v>82.9</v>
      </c>
      <c r="AK272" s="18" t="n">
        <v>5</v>
      </c>
      <c r="AL272" s="18" t="n">
        <f aca="false">AH272+AJ272</f>
        <v>99.9</v>
      </c>
      <c r="AM272" s="18"/>
      <c r="AN272" s="18" t="s">
        <v>1832</v>
      </c>
    </row>
    <row r="273" s="10" customFormat="true" ht="24.75" hidden="true" customHeight="true" outlineLevel="0" collapsed="false">
      <c r="A273" s="20" t="n">
        <v>5</v>
      </c>
      <c r="B273" s="21" t="n">
        <v>5</v>
      </c>
      <c r="C273" s="13" t="s">
        <v>1815</v>
      </c>
      <c r="D273" s="14" t="s">
        <v>1833</v>
      </c>
      <c r="E273" s="13" t="s">
        <v>43</v>
      </c>
      <c r="F273" s="15" t="s">
        <v>44</v>
      </c>
      <c r="G273" s="15" t="s">
        <v>114</v>
      </c>
      <c r="H273" s="16" t="n">
        <v>33695</v>
      </c>
      <c r="I273" s="15" t="s">
        <v>46</v>
      </c>
      <c r="J273" s="17" t="s">
        <v>1834</v>
      </c>
      <c r="K273" s="15" t="s">
        <v>196</v>
      </c>
      <c r="L273" s="15" t="s">
        <v>163</v>
      </c>
      <c r="M273" s="15" t="s">
        <v>50</v>
      </c>
      <c r="N273" s="18" t="s">
        <v>1835</v>
      </c>
      <c r="O273" s="15" t="s">
        <v>52</v>
      </c>
      <c r="P273" s="15" t="s">
        <v>1836</v>
      </c>
      <c r="Q273" s="18" t="s">
        <v>1837</v>
      </c>
      <c r="R273" s="18" t="s">
        <v>337</v>
      </c>
      <c r="S273" s="15" t="s">
        <v>75</v>
      </c>
      <c r="T273" s="18" t="s">
        <v>56</v>
      </c>
      <c r="U273" s="18" t="s">
        <v>1838</v>
      </c>
      <c r="V273" s="18" t="s">
        <v>77</v>
      </c>
      <c r="W273" s="15" t="s">
        <v>1749</v>
      </c>
      <c r="X273" s="18" t="s">
        <v>1820</v>
      </c>
      <c r="Y273" s="15" t="s">
        <v>61</v>
      </c>
      <c r="Z273" s="18" t="n">
        <v>13123450696</v>
      </c>
      <c r="AA273" s="15" t="s">
        <v>102</v>
      </c>
      <c r="AB273" s="15" t="s">
        <v>63</v>
      </c>
      <c r="AC273" s="18"/>
      <c r="AD273" s="18" t="n">
        <v>5</v>
      </c>
      <c r="AE273" s="18" t="n">
        <v>5</v>
      </c>
      <c r="AF273" s="18" t="n">
        <v>5</v>
      </c>
      <c r="AG273" s="12" t="n">
        <v>2</v>
      </c>
      <c r="AH273" s="12" t="n">
        <f aca="false">AD273+AE273+AF273+AG273</f>
        <v>17</v>
      </c>
      <c r="AI273" s="12" t="n">
        <v>515</v>
      </c>
      <c r="AJ273" s="12" t="n">
        <v>80.9</v>
      </c>
      <c r="AK273" s="18" t="n">
        <v>5</v>
      </c>
      <c r="AL273" s="18" t="n">
        <f aca="false">AH273+AJ273</f>
        <v>97.9</v>
      </c>
      <c r="AM273" s="18"/>
      <c r="AN273" s="18" t="s">
        <v>1839</v>
      </c>
    </row>
    <row r="274" s="10" customFormat="true" ht="24.75" hidden="true" customHeight="true" outlineLevel="0" collapsed="false">
      <c r="A274" s="20" t="n">
        <v>6</v>
      </c>
      <c r="B274" s="21" t="n">
        <v>6</v>
      </c>
      <c r="C274" s="13" t="s">
        <v>1815</v>
      </c>
      <c r="D274" s="14" t="s">
        <v>1840</v>
      </c>
      <c r="E274" s="13" t="s">
        <v>43</v>
      </c>
      <c r="F274" s="15" t="s">
        <v>44</v>
      </c>
      <c r="G274" s="15" t="s">
        <v>45</v>
      </c>
      <c r="H274" s="16" t="n">
        <v>34182</v>
      </c>
      <c r="I274" s="15" t="s">
        <v>46</v>
      </c>
      <c r="J274" s="17" t="s">
        <v>1841</v>
      </c>
      <c r="K274" s="15" t="s">
        <v>196</v>
      </c>
      <c r="L274" s="15" t="s">
        <v>163</v>
      </c>
      <c r="M274" s="15" t="s">
        <v>50</v>
      </c>
      <c r="N274" s="18" t="s">
        <v>1777</v>
      </c>
      <c r="O274" s="15" t="s">
        <v>52</v>
      </c>
      <c r="P274" s="15" t="s">
        <v>1842</v>
      </c>
      <c r="Q274" s="18" t="s">
        <v>1843</v>
      </c>
      <c r="R274" s="18"/>
      <c r="S274" s="15" t="s">
        <v>75</v>
      </c>
      <c r="T274" s="18" t="s">
        <v>56</v>
      </c>
      <c r="U274" s="18" t="s">
        <v>88</v>
      </c>
      <c r="V274" s="18" t="s">
        <v>88</v>
      </c>
      <c r="W274" s="15" t="s">
        <v>1749</v>
      </c>
      <c r="X274" s="18" t="s">
        <v>1820</v>
      </c>
      <c r="Y274" s="15" t="s">
        <v>61</v>
      </c>
      <c r="Z274" s="18" t="n">
        <v>18878553417</v>
      </c>
      <c r="AA274" s="15" t="s">
        <v>102</v>
      </c>
      <c r="AB274" s="15" t="s">
        <v>63</v>
      </c>
      <c r="AC274" s="18"/>
      <c r="AD274" s="18" t="n">
        <v>5</v>
      </c>
      <c r="AE274" s="18" t="n">
        <v>5</v>
      </c>
      <c r="AF274" s="18" t="n">
        <v>5</v>
      </c>
      <c r="AG274" s="12" t="n">
        <v>2</v>
      </c>
      <c r="AH274" s="12" t="n">
        <f aca="false">AD274+AE274+AF274+AG274</f>
        <v>17</v>
      </c>
      <c r="AI274" s="12" t="n">
        <v>516</v>
      </c>
      <c r="AJ274" s="12" t="n">
        <v>78.9</v>
      </c>
      <c r="AK274" s="18" t="n">
        <v>5</v>
      </c>
      <c r="AL274" s="18" t="n">
        <f aca="false">AH274+AJ274</f>
        <v>95.9</v>
      </c>
      <c r="AM274" s="18"/>
      <c r="AN274" s="18" t="s">
        <v>1844</v>
      </c>
    </row>
    <row r="275" s="10" customFormat="true" ht="24.75" hidden="true" customHeight="true" outlineLevel="0" collapsed="false">
      <c r="A275" s="20" t="n">
        <v>17</v>
      </c>
      <c r="B275" s="21" t="n">
        <v>14</v>
      </c>
      <c r="C275" s="13" t="s">
        <v>1815</v>
      </c>
      <c r="D275" s="14" t="s">
        <v>1845</v>
      </c>
      <c r="E275" s="13" t="s">
        <v>43</v>
      </c>
      <c r="F275" s="15" t="s">
        <v>44</v>
      </c>
      <c r="G275" s="15" t="s">
        <v>152</v>
      </c>
      <c r="H275" s="16" t="n">
        <v>34731</v>
      </c>
      <c r="I275" s="15" t="s">
        <v>92</v>
      </c>
      <c r="J275" s="17" t="s">
        <v>1846</v>
      </c>
      <c r="K275" s="15" t="s">
        <v>117</v>
      </c>
      <c r="L275" s="15" t="s">
        <v>163</v>
      </c>
      <c r="M275" s="15" t="s">
        <v>50</v>
      </c>
      <c r="N275" s="18" t="s">
        <v>1777</v>
      </c>
      <c r="O275" s="15" t="s">
        <v>52</v>
      </c>
      <c r="P275" s="15" t="s">
        <v>1847</v>
      </c>
      <c r="Q275" s="18" t="s">
        <v>1848</v>
      </c>
      <c r="R275" s="18"/>
      <c r="S275" s="15" t="s">
        <v>75</v>
      </c>
      <c r="T275" s="15" t="s">
        <v>76</v>
      </c>
      <c r="U275" s="18" t="s">
        <v>88</v>
      </c>
      <c r="V275" s="18" t="s">
        <v>88</v>
      </c>
      <c r="W275" s="15" t="s">
        <v>1749</v>
      </c>
      <c r="X275" s="18" t="s">
        <v>1820</v>
      </c>
      <c r="Y275" s="15" t="s">
        <v>61</v>
      </c>
      <c r="Z275" s="18" t="n">
        <v>15507773110</v>
      </c>
      <c r="AA275" s="15" t="s">
        <v>102</v>
      </c>
      <c r="AB275" s="15" t="s">
        <v>63</v>
      </c>
      <c r="AC275" s="18"/>
      <c r="AD275" s="18" t="n">
        <v>5</v>
      </c>
      <c r="AE275" s="18" t="n">
        <v>5</v>
      </c>
      <c r="AF275" s="18" t="n">
        <v>5</v>
      </c>
      <c r="AG275" s="18"/>
      <c r="AH275" s="12" t="n">
        <f aca="false">AD275+AE275+AF275+AG275</f>
        <v>15</v>
      </c>
      <c r="AI275" s="12" t="n">
        <v>517</v>
      </c>
      <c r="AJ275" s="12" t="n">
        <v>0</v>
      </c>
      <c r="AK275" s="18" t="n">
        <v>5</v>
      </c>
      <c r="AL275" s="18" t="n">
        <f aca="false">AH275+AJ275</f>
        <v>15</v>
      </c>
      <c r="AM275" s="18"/>
      <c r="AN275" s="18" t="s">
        <v>1849</v>
      </c>
    </row>
    <row r="276" s="10" customFormat="true" ht="24.75" hidden="true" customHeight="true" outlineLevel="0" collapsed="false">
      <c r="A276" s="20" t="n">
        <v>14</v>
      </c>
      <c r="B276" s="21" t="n">
        <v>11</v>
      </c>
      <c r="C276" s="13" t="s">
        <v>1815</v>
      </c>
      <c r="D276" s="14" t="s">
        <v>1850</v>
      </c>
      <c r="E276" s="13" t="s">
        <v>43</v>
      </c>
      <c r="F276" s="15" t="s">
        <v>44</v>
      </c>
      <c r="G276" s="15" t="s">
        <v>152</v>
      </c>
      <c r="H276" s="16" t="n">
        <v>33909</v>
      </c>
      <c r="I276" s="15" t="s">
        <v>46</v>
      </c>
      <c r="J276" s="17" t="s">
        <v>1851</v>
      </c>
      <c r="K276" s="15" t="s">
        <v>196</v>
      </c>
      <c r="L276" s="15" t="s">
        <v>163</v>
      </c>
      <c r="M276" s="15" t="s">
        <v>50</v>
      </c>
      <c r="N276" s="18" t="s">
        <v>1835</v>
      </c>
      <c r="O276" s="15" t="s">
        <v>52</v>
      </c>
      <c r="P276" s="15" t="s">
        <v>1852</v>
      </c>
      <c r="Q276" s="18" t="s">
        <v>1853</v>
      </c>
      <c r="R276" s="18" t="s">
        <v>51</v>
      </c>
      <c r="S276" s="15" t="s">
        <v>75</v>
      </c>
      <c r="T276" s="18" t="s">
        <v>99</v>
      </c>
      <c r="U276" s="18" t="s">
        <v>1854</v>
      </c>
      <c r="V276" s="18" t="s">
        <v>1855</v>
      </c>
      <c r="W276" s="15" t="s">
        <v>1749</v>
      </c>
      <c r="X276" s="18" t="s">
        <v>1820</v>
      </c>
      <c r="Y276" s="15" t="s">
        <v>61</v>
      </c>
      <c r="Z276" s="18" t="n">
        <v>18269243521</v>
      </c>
      <c r="AA276" s="15" t="s">
        <v>102</v>
      </c>
      <c r="AB276" s="15" t="s">
        <v>63</v>
      </c>
      <c r="AC276" s="18"/>
      <c r="AD276" s="18" t="n">
        <v>5</v>
      </c>
      <c r="AE276" s="18" t="n">
        <v>5</v>
      </c>
      <c r="AF276" s="18" t="n">
        <v>5</v>
      </c>
      <c r="AG276" s="12" t="n">
        <v>2</v>
      </c>
      <c r="AH276" s="12" t="n">
        <f aca="false">AD276+AE276+AF276+AG276</f>
        <v>17</v>
      </c>
      <c r="AI276" s="12" t="n">
        <v>518</v>
      </c>
      <c r="AJ276" s="12" t="n">
        <v>79.1</v>
      </c>
      <c r="AK276" s="18" t="n">
        <v>5</v>
      </c>
      <c r="AL276" s="18" t="n">
        <f aca="false">AH276+AJ276</f>
        <v>96.1</v>
      </c>
      <c r="AM276" s="18"/>
      <c r="AN276" s="18" t="s">
        <v>1856</v>
      </c>
    </row>
    <row r="277" s="10" customFormat="true" ht="24.75" hidden="true" customHeight="true" outlineLevel="0" collapsed="false">
      <c r="A277" s="20" t="n">
        <v>9</v>
      </c>
      <c r="B277" s="21" t="n">
        <v>8</v>
      </c>
      <c r="C277" s="13" t="s">
        <v>1815</v>
      </c>
      <c r="D277" s="14" t="s">
        <v>1857</v>
      </c>
      <c r="E277" s="13" t="s">
        <v>43</v>
      </c>
      <c r="F277" s="15" t="s">
        <v>44</v>
      </c>
      <c r="G277" s="15" t="s">
        <v>152</v>
      </c>
      <c r="H277" s="16" t="n">
        <v>33848</v>
      </c>
      <c r="I277" s="15" t="s">
        <v>46</v>
      </c>
      <c r="J277" s="17" t="s">
        <v>1858</v>
      </c>
      <c r="K277" s="15" t="s">
        <v>232</v>
      </c>
      <c r="L277" s="15" t="s">
        <v>163</v>
      </c>
      <c r="M277" s="15" t="s">
        <v>50</v>
      </c>
      <c r="N277" s="18" t="s">
        <v>1777</v>
      </c>
      <c r="O277" s="15" t="s">
        <v>52</v>
      </c>
      <c r="P277" s="15" t="s">
        <v>1859</v>
      </c>
      <c r="Q277" s="18" t="s">
        <v>1860</v>
      </c>
      <c r="R277" s="18"/>
      <c r="S277" s="15" t="s">
        <v>75</v>
      </c>
      <c r="T277" s="18" t="s">
        <v>56</v>
      </c>
      <c r="U277" s="18" t="s">
        <v>88</v>
      </c>
      <c r="V277" s="18" t="s">
        <v>88</v>
      </c>
      <c r="W277" s="15" t="s">
        <v>1749</v>
      </c>
      <c r="X277" s="18" t="s">
        <v>1820</v>
      </c>
      <c r="Y277" s="15" t="s">
        <v>61</v>
      </c>
      <c r="Z277" s="18" t="n">
        <v>15577181106</v>
      </c>
      <c r="AA277" s="15" t="s">
        <v>236</v>
      </c>
      <c r="AB277" s="15" t="s">
        <v>63</v>
      </c>
      <c r="AC277" s="18"/>
      <c r="AD277" s="18" t="n">
        <v>4</v>
      </c>
      <c r="AE277" s="18" t="n">
        <v>5</v>
      </c>
      <c r="AF277" s="18" t="n">
        <v>5</v>
      </c>
      <c r="AG277" s="12" t="n">
        <v>2</v>
      </c>
      <c r="AH277" s="12" t="n">
        <f aca="false">AD277+AE277+AF277+AG277</f>
        <v>16</v>
      </c>
      <c r="AI277" s="12" t="n">
        <v>519</v>
      </c>
      <c r="AJ277" s="12" t="n">
        <v>76.5</v>
      </c>
      <c r="AK277" s="18" t="n">
        <v>5</v>
      </c>
      <c r="AL277" s="18" t="n">
        <f aca="false">AH277+AJ277</f>
        <v>92.5</v>
      </c>
      <c r="AM277" s="18"/>
      <c r="AN277" s="18" t="s">
        <v>1861</v>
      </c>
    </row>
    <row r="278" s="10" customFormat="true" ht="24.75" hidden="true" customHeight="true" outlineLevel="0" collapsed="false">
      <c r="A278" s="20" t="n">
        <v>12</v>
      </c>
      <c r="B278" s="21" t="n">
        <v>10</v>
      </c>
      <c r="C278" s="13" t="s">
        <v>1815</v>
      </c>
      <c r="D278" s="14" t="s">
        <v>1862</v>
      </c>
      <c r="E278" s="13" t="s">
        <v>43</v>
      </c>
      <c r="F278" s="15" t="s">
        <v>44</v>
      </c>
      <c r="G278" s="15" t="s">
        <v>867</v>
      </c>
      <c r="H278" s="16" t="n">
        <v>34425</v>
      </c>
      <c r="I278" s="15" t="s">
        <v>92</v>
      </c>
      <c r="J278" s="17" t="s">
        <v>1863</v>
      </c>
      <c r="K278" s="15" t="s">
        <v>804</v>
      </c>
      <c r="L278" s="15" t="s">
        <v>163</v>
      </c>
      <c r="M278" s="15" t="s">
        <v>50</v>
      </c>
      <c r="N278" s="18" t="s">
        <v>1777</v>
      </c>
      <c r="O278" s="15" t="s">
        <v>52</v>
      </c>
      <c r="P278" s="15" t="s">
        <v>1864</v>
      </c>
      <c r="Q278" s="18" t="s">
        <v>1865</v>
      </c>
      <c r="R278" s="18"/>
      <c r="S278" s="15" t="s">
        <v>75</v>
      </c>
      <c r="T278" s="18" t="s">
        <v>99</v>
      </c>
      <c r="U278" s="18" t="s">
        <v>88</v>
      </c>
      <c r="V278" s="18" t="s">
        <v>88</v>
      </c>
      <c r="W278" s="15" t="s">
        <v>1749</v>
      </c>
      <c r="X278" s="18" t="s">
        <v>1820</v>
      </c>
      <c r="Y278" s="15" t="s">
        <v>61</v>
      </c>
      <c r="Z278" s="18" t="n">
        <v>13878029423</v>
      </c>
      <c r="AA278" s="15" t="s">
        <v>236</v>
      </c>
      <c r="AB278" s="15" t="s">
        <v>63</v>
      </c>
      <c r="AC278" s="18"/>
      <c r="AD278" s="18" t="n">
        <v>4</v>
      </c>
      <c r="AE278" s="18" t="n">
        <v>5</v>
      </c>
      <c r="AF278" s="18" t="n">
        <v>5</v>
      </c>
      <c r="AG278" s="12" t="n">
        <v>2</v>
      </c>
      <c r="AH278" s="12" t="n">
        <f aca="false">AD278+AE278+AF278+AG278</f>
        <v>16</v>
      </c>
      <c r="AI278" s="12" t="n">
        <v>520</v>
      </c>
      <c r="AJ278" s="12" t="n">
        <v>81.2</v>
      </c>
      <c r="AK278" s="18" t="n">
        <v>5</v>
      </c>
      <c r="AL278" s="18" t="n">
        <f aca="false">AH278+AJ278</f>
        <v>97.2</v>
      </c>
      <c r="AM278" s="18"/>
      <c r="AN278" s="18" t="s">
        <v>1866</v>
      </c>
    </row>
    <row r="279" s="10" customFormat="true" ht="24.75" hidden="true" customHeight="true" outlineLevel="0" collapsed="false">
      <c r="A279" s="20" t="n">
        <v>8</v>
      </c>
      <c r="B279" s="21" t="n">
        <v>7</v>
      </c>
      <c r="C279" s="13" t="s">
        <v>1815</v>
      </c>
      <c r="D279" s="14" t="s">
        <v>1867</v>
      </c>
      <c r="E279" s="13" t="s">
        <v>43</v>
      </c>
      <c r="F279" s="15" t="s">
        <v>44</v>
      </c>
      <c r="G279" s="15" t="s">
        <v>200</v>
      </c>
      <c r="H279" s="16" t="n">
        <v>34639</v>
      </c>
      <c r="I279" s="15" t="s">
        <v>46</v>
      </c>
      <c r="J279" s="17" t="s">
        <v>1868</v>
      </c>
      <c r="K279" s="15" t="s">
        <v>1869</v>
      </c>
      <c r="L279" s="15" t="s">
        <v>163</v>
      </c>
      <c r="M279" s="15" t="s">
        <v>50</v>
      </c>
      <c r="N279" s="18" t="s">
        <v>1777</v>
      </c>
      <c r="O279" s="15" t="s">
        <v>52</v>
      </c>
      <c r="P279" s="15" t="s">
        <v>1870</v>
      </c>
      <c r="Q279" s="18" t="s">
        <v>1871</v>
      </c>
      <c r="R279" s="18" t="s">
        <v>323</v>
      </c>
      <c r="S279" s="15" t="s">
        <v>75</v>
      </c>
      <c r="T279" s="18" t="s">
        <v>99</v>
      </c>
      <c r="U279" s="18" t="s">
        <v>1872</v>
      </c>
      <c r="V279" s="18" t="s">
        <v>1873</v>
      </c>
      <c r="W279" s="15" t="s">
        <v>1749</v>
      </c>
      <c r="X279" s="18" t="s">
        <v>1820</v>
      </c>
      <c r="Y279" s="15" t="s">
        <v>61</v>
      </c>
      <c r="Z279" s="18" t="n">
        <v>15108088745</v>
      </c>
      <c r="AA279" s="15" t="s">
        <v>102</v>
      </c>
      <c r="AB279" s="15" t="s">
        <v>63</v>
      </c>
      <c r="AC279" s="18"/>
      <c r="AD279" s="18" t="n">
        <v>5</v>
      </c>
      <c r="AE279" s="18" t="n">
        <v>5</v>
      </c>
      <c r="AF279" s="18" t="n">
        <v>5</v>
      </c>
      <c r="AG279" s="12" t="n">
        <v>2</v>
      </c>
      <c r="AH279" s="12" t="n">
        <f aca="false">AD279+AE279+AF279+AG279</f>
        <v>17</v>
      </c>
      <c r="AI279" s="12" t="n">
        <v>521</v>
      </c>
      <c r="AJ279" s="12" t="n">
        <v>82.82</v>
      </c>
      <c r="AK279" s="18" t="n">
        <v>5</v>
      </c>
      <c r="AL279" s="18" t="n">
        <f aca="false">AH279+AJ279</f>
        <v>99.82</v>
      </c>
      <c r="AM279" s="18"/>
      <c r="AN279" s="18" t="s">
        <v>1874</v>
      </c>
    </row>
    <row r="280" s="10" customFormat="true" ht="24.75" hidden="true" customHeight="true" outlineLevel="0" collapsed="false">
      <c r="A280" s="20" t="n">
        <v>15</v>
      </c>
      <c r="B280" s="21" t="n">
        <v>12</v>
      </c>
      <c r="C280" s="13" t="s">
        <v>1815</v>
      </c>
      <c r="D280" s="14" t="s">
        <v>1875</v>
      </c>
      <c r="E280" s="13" t="s">
        <v>43</v>
      </c>
      <c r="F280" s="15" t="s">
        <v>44</v>
      </c>
      <c r="G280" s="15" t="s">
        <v>45</v>
      </c>
      <c r="H280" s="16" t="n">
        <v>34243</v>
      </c>
      <c r="I280" s="15" t="s">
        <v>46</v>
      </c>
      <c r="J280" s="17" t="s">
        <v>1876</v>
      </c>
      <c r="K280" s="15" t="s">
        <v>94</v>
      </c>
      <c r="L280" s="15" t="s">
        <v>163</v>
      </c>
      <c r="M280" s="15" t="s">
        <v>50</v>
      </c>
      <c r="N280" s="18" t="s">
        <v>1777</v>
      </c>
      <c r="O280" s="15" t="s">
        <v>52</v>
      </c>
      <c r="P280" s="15" t="s">
        <v>1877</v>
      </c>
      <c r="Q280" s="18" t="s">
        <v>1878</v>
      </c>
      <c r="R280" s="18" t="s">
        <v>98</v>
      </c>
      <c r="S280" s="15" t="s">
        <v>75</v>
      </c>
      <c r="T280" s="18" t="s">
        <v>99</v>
      </c>
      <c r="U280" s="18" t="s">
        <v>88</v>
      </c>
      <c r="V280" s="18" t="s">
        <v>88</v>
      </c>
      <c r="W280" s="15" t="s">
        <v>1749</v>
      </c>
      <c r="X280" s="18" t="s">
        <v>1820</v>
      </c>
      <c r="Y280" s="15" t="s">
        <v>61</v>
      </c>
      <c r="Z280" s="18" t="n">
        <v>18275844698</v>
      </c>
      <c r="AA280" s="15" t="s">
        <v>102</v>
      </c>
      <c r="AB280" s="15" t="s">
        <v>63</v>
      </c>
      <c r="AC280" s="18"/>
      <c r="AD280" s="18" t="n">
        <v>5</v>
      </c>
      <c r="AE280" s="18" t="n">
        <v>5</v>
      </c>
      <c r="AF280" s="18" t="n">
        <v>5</v>
      </c>
      <c r="AG280" s="12" t="n">
        <v>2</v>
      </c>
      <c r="AH280" s="12" t="n">
        <f aca="false">AD280+AE280+AF280+AG280</f>
        <v>17</v>
      </c>
      <c r="AI280" s="12" t="n">
        <v>522</v>
      </c>
      <c r="AJ280" s="12" t="n">
        <v>77.1</v>
      </c>
      <c r="AK280" s="18" t="n">
        <v>5</v>
      </c>
      <c r="AL280" s="18" t="n">
        <f aca="false">AH280+AJ280</f>
        <v>94.1</v>
      </c>
      <c r="AM280" s="18"/>
      <c r="AN280" s="18" t="n">
        <v>9454804506</v>
      </c>
    </row>
    <row r="281" s="10" customFormat="true" ht="24.75" hidden="true" customHeight="true" outlineLevel="0" collapsed="false">
      <c r="A281" s="20" t="n">
        <v>1</v>
      </c>
      <c r="B281" s="21" t="n">
        <v>1</v>
      </c>
      <c r="C281" s="13" t="s">
        <v>1815</v>
      </c>
      <c r="D281" s="14" t="s">
        <v>1879</v>
      </c>
      <c r="E281" s="13" t="s">
        <v>43</v>
      </c>
      <c r="F281" s="15" t="s">
        <v>44</v>
      </c>
      <c r="G281" s="15" t="s">
        <v>152</v>
      </c>
      <c r="H281" s="16" t="n">
        <v>34090</v>
      </c>
      <c r="I281" s="15" t="s">
        <v>92</v>
      </c>
      <c r="J281" s="17" t="s">
        <v>1880</v>
      </c>
      <c r="K281" s="15" t="s">
        <v>94</v>
      </c>
      <c r="L281" s="15" t="s">
        <v>163</v>
      </c>
      <c r="M281" s="15" t="s">
        <v>50</v>
      </c>
      <c r="N281" s="18" t="s">
        <v>1777</v>
      </c>
      <c r="O281" s="15" t="s">
        <v>52</v>
      </c>
      <c r="P281" s="15" t="s">
        <v>1881</v>
      </c>
      <c r="Q281" s="18" t="s">
        <v>1882</v>
      </c>
      <c r="R281" s="18"/>
      <c r="S281" s="15" t="s">
        <v>75</v>
      </c>
      <c r="T281" s="18" t="s">
        <v>99</v>
      </c>
      <c r="U281" s="18" t="s">
        <v>88</v>
      </c>
      <c r="V281" s="18" t="s">
        <v>88</v>
      </c>
      <c r="W281" s="15" t="s">
        <v>1749</v>
      </c>
      <c r="X281" s="18" t="s">
        <v>1820</v>
      </c>
      <c r="Y281" s="15" t="s">
        <v>61</v>
      </c>
      <c r="Z281" s="18" t="n">
        <v>18878718644</v>
      </c>
      <c r="AA281" s="15" t="s">
        <v>102</v>
      </c>
      <c r="AB281" s="15" t="s">
        <v>63</v>
      </c>
      <c r="AC281" s="18"/>
      <c r="AD281" s="18" t="n">
        <v>5</v>
      </c>
      <c r="AE281" s="18" t="n">
        <v>5</v>
      </c>
      <c r="AF281" s="18" t="n">
        <v>5</v>
      </c>
      <c r="AG281" s="12" t="n">
        <v>2</v>
      </c>
      <c r="AH281" s="12" t="n">
        <f aca="false">AD281+AE281+AF281+AG281</f>
        <v>17</v>
      </c>
      <c r="AI281" s="12" t="n">
        <v>523</v>
      </c>
      <c r="AJ281" s="12" t="n">
        <v>75.9</v>
      </c>
      <c r="AK281" s="18" t="n">
        <v>5</v>
      </c>
      <c r="AL281" s="18" t="n">
        <f aca="false">AH281+AJ281</f>
        <v>92.9</v>
      </c>
      <c r="AM281" s="18"/>
      <c r="AN281" s="18" t="s">
        <v>1883</v>
      </c>
    </row>
    <row r="282" s="10" customFormat="true" ht="24.75" hidden="true" customHeight="true" outlineLevel="0" collapsed="false">
      <c r="A282" s="20" t="n">
        <v>11</v>
      </c>
      <c r="B282" s="21" t="n">
        <v>9</v>
      </c>
      <c r="C282" s="13" t="s">
        <v>1815</v>
      </c>
      <c r="D282" s="14" t="s">
        <v>1884</v>
      </c>
      <c r="E282" s="13" t="s">
        <v>43</v>
      </c>
      <c r="F282" s="15" t="s">
        <v>1031</v>
      </c>
      <c r="G282" s="15" t="s">
        <v>152</v>
      </c>
      <c r="H282" s="16" t="n">
        <v>35125</v>
      </c>
      <c r="I282" s="15" t="s">
        <v>46</v>
      </c>
      <c r="J282" s="17" t="s">
        <v>1885</v>
      </c>
      <c r="K282" s="15" t="s">
        <v>196</v>
      </c>
      <c r="L282" s="15" t="s">
        <v>163</v>
      </c>
      <c r="M282" s="15" t="s">
        <v>50</v>
      </c>
      <c r="N282" s="18" t="s">
        <v>1777</v>
      </c>
      <c r="O282" s="15" t="s">
        <v>52</v>
      </c>
      <c r="P282" s="15" t="s">
        <v>1886</v>
      </c>
      <c r="Q282" s="18" t="s">
        <v>1887</v>
      </c>
      <c r="R282" s="18"/>
      <c r="S282" s="15" t="s">
        <v>75</v>
      </c>
      <c r="T282" s="18" t="s">
        <v>56</v>
      </c>
      <c r="U282" s="18" t="s">
        <v>88</v>
      </c>
      <c r="V282" s="18" t="s">
        <v>88</v>
      </c>
      <c r="W282" s="15" t="s">
        <v>1749</v>
      </c>
      <c r="X282" s="18" t="s">
        <v>1820</v>
      </c>
      <c r="Y282" s="15" t="s">
        <v>61</v>
      </c>
      <c r="Z282" s="18" t="n">
        <v>18878553415</v>
      </c>
      <c r="AA282" s="15" t="s">
        <v>102</v>
      </c>
      <c r="AB282" s="15" t="s">
        <v>63</v>
      </c>
      <c r="AC282" s="18"/>
      <c r="AD282" s="18" t="n">
        <v>5</v>
      </c>
      <c r="AE282" s="18" t="n">
        <v>5</v>
      </c>
      <c r="AF282" s="18" t="n">
        <v>5</v>
      </c>
      <c r="AG282" s="12" t="n">
        <v>2</v>
      </c>
      <c r="AH282" s="12" t="n">
        <f aca="false">AD282+AE282+AF282+AG282</f>
        <v>17</v>
      </c>
      <c r="AI282" s="12" t="n">
        <v>524</v>
      </c>
      <c r="AJ282" s="12" t="n">
        <v>74.7</v>
      </c>
      <c r="AK282" s="18" t="n">
        <v>5</v>
      </c>
      <c r="AL282" s="18" t="n">
        <f aca="false">AH282+AJ282</f>
        <v>91.7</v>
      </c>
      <c r="AM282" s="18"/>
      <c r="AN282" s="18" t="s">
        <v>1888</v>
      </c>
    </row>
    <row r="283" s="10" customFormat="true" ht="24.75" hidden="true" customHeight="true" outlineLevel="0" collapsed="false">
      <c r="A283" s="20" t="n">
        <v>2</v>
      </c>
      <c r="B283" s="21" t="n">
        <v>2</v>
      </c>
      <c r="C283" s="13" t="s">
        <v>1815</v>
      </c>
      <c r="D283" s="14" t="s">
        <v>1889</v>
      </c>
      <c r="E283" s="13" t="s">
        <v>66</v>
      </c>
      <c r="F283" s="15" t="s">
        <v>44</v>
      </c>
      <c r="G283" s="15" t="s">
        <v>152</v>
      </c>
      <c r="H283" s="16" t="n">
        <v>34274</v>
      </c>
      <c r="I283" s="15" t="s">
        <v>46</v>
      </c>
      <c r="J283" s="17" t="s">
        <v>1890</v>
      </c>
      <c r="K283" s="15" t="s">
        <v>252</v>
      </c>
      <c r="L283" s="15" t="s">
        <v>163</v>
      </c>
      <c r="M283" s="15" t="s">
        <v>50</v>
      </c>
      <c r="N283" s="18" t="s">
        <v>1777</v>
      </c>
      <c r="O283" s="15" t="s">
        <v>52</v>
      </c>
      <c r="P283" s="15" t="s">
        <v>1891</v>
      </c>
      <c r="Q283" s="18" t="s">
        <v>1892</v>
      </c>
      <c r="R283" s="18"/>
      <c r="S283" s="15" t="s">
        <v>75</v>
      </c>
      <c r="T283" s="15" t="s">
        <v>76</v>
      </c>
      <c r="U283" s="18" t="s">
        <v>88</v>
      </c>
      <c r="V283" s="18" t="s">
        <v>88</v>
      </c>
      <c r="W283" s="15" t="s">
        <v>1749</v>
      </c>
      <c r="X283" s="18" t="s">
        <v>1820</v>
      </c>
      <c r="Y283" s="15" t="s">
        <v>61</v>
      </c>
      <c r="Z283" s="18" t="n">
        <v>15677684460</v>
      </c>
      <c r="AA283" s="15" t="s">
        <v>102</v>
      </c>
      <c r="AB283" s="15" t="s">
        <v>63</v>
      </c>
      <c r="AC283" s="18"/>
      <c r="AD283" s="18" t="n">
        <v>5</v>
      </c>
      <c r="AE283" s="18" t="n">
        <v>5</v>
      </c>
      <c r="AF283" s="18" t="n">
        <v>5</v>
      </c>
      <c r="AG283" s="18"/>
      <c r="AH283" s="12" t="n">
        <f aca="false">AD283+AE283+AF283+AG283</f>
        <v>15</v>
      </c>
      <c r="AI283" s="12" t="n">
        <v>525</v>
      </c>
      <c r="AJ283" s="12" t="n">
        <v>80.8</v>
      </c>
      <c r="AK283" s="18" t="n">
        <v>5</v>
      </c>
      <c r="AL283" s="18" t="n">
        <f aca="false">AH283+AJ283</f>
        <v>95.8</v>
      </c>
      <c r="AM283" s="18"/>
      <c r="AN283" s="18" t="s">
        <v>1893</v>
      </c>
    </row>
    <row r="284" s="10" customFormat="true" ht="24.75" hidden="true" customHeight="true" outlineLevel="0" collapsed="false">
      <c r="A284" s="20" t="n">
        <v>23</v>
      </c>
      <c r="B284" s="21" t="n">
        <v>19</v>
      </c>
      <c r="C284" s="13" t="s">
        <v>1894</v>
      </c>
      <c r="D284" s="14" t="s">
        <v>1895</v>
      </c>
      <c r="E284" s="13" t="s">
        <v>66</v>
      </c>
      <c r="F284" s="15" t="s">
        <v>44</v>
      </c>
      <c r="G284" s="15" t="s">
        <v>135</v>
      </c>
      <c r="H284" s="16" t="n">
        <v>35065</v>
      </c>
      <c r="I284" s="15" t="s">
        <v>46</v>
      </c>
      <c r="J284" s="17" t="s">
        <v>1896</v>
      </c>
      <c r="K284" s="15" t="s">
        <v>202</v>
      </c>
      <c r="L284" s="15" t="s">
        <v>1035</v>
      </c>
      <c r="M284" s="15" t="s">
        <v>50</v>
      </c>
      <c r="N284" s="18" t="s">
        <v>1777</v>
      </c>
      <c r="O284" s="15" t="s">
        <v>52</v>
      </c>
      <c r="P284" s="15" t="s">
        <v>1897</v>
      </c>
      <c r="Q284" s="18" t="s">
        <v>1898</v>
      </c>
      <c r="R284" s="18" t="s">
        <v>870</v>
      </c>
      <c r="S284" s="15" t="s">
        <v>75</v>
      </c>
      <c r="T284" s="15" t="s">
        <v>76</v>
      </c>
      <c r="U284" s="18" t="s">
        <v>111</v>
      </c>
      <c r="V284" s="18" t="s">
        <v>111</v>
      </c>
      <c r="W284" s="15" t="s">
        <v>1749</v>
      </c>
      <c r="X284" s="18" t="s">
        <v>1899</v>
      </c>
      <c r="Y284" s="15" t="s">
        <v>61</v>
      </c>
      <c r="Z284" s="18" t="n">
        <v>15577831921</v>
      </c>
      <c r="AA284" s="15" t="s">
        <v>102</v>
      </c>
      <c r="AB284" s="15" t="s">
        <v>63</v>
      </c>
      <c r="AC284" s="18"/>
      <c r="AD284" s="18" t="n">
        <v>5</v>
      </c>
      <c r="AE284" s="18" t="n">
        <v>5</v>
      </c>
      <c r="AF284" s="18" t="n">
        <v>5</v>
      </c>
      <c r="AG284" s="18"/>
      <c r="AH284" s="12" t="n">
        <f aca="false">AD284+AE284+AF284+AG284</f>
        <v>15</v>
      </c>
      <c r="AI284" s="12" t="n">
        <v>526</v>
      </c>
      <c r="AJ284" s="12" t="n">
        <v>72.6</v>
      </c>
      <c r="AK284" s="18" t="n">
        <v>5</v>
      </c>
      <c r="AL284" s="18" t="n">
        <f aca="false">AH284+AJ284</f>
        <v>87.6</v>
      </c>
      <c r="AM284" s="18"/>
      <c r="AN284" s="18" t="s">
        <v>1900</v>
      </c>
    </row>
    <row r="285" s="10" customFormat="true" ht="24.75" hidden="true" customHeight="true" outlineLevel="0" collapsed="false">
      <c r="A285" s="20" t="n">
        <v>20</v>
      </c>
      <c r="B285" s="21" t="n">
        <v>16</v>
      </c>
      <c r="C285" s="13" t="s">
        <v>1894</v>
      </c>
      <c r="D285" s="14" t="s">
        <v>1901</v>
      </c>
      <c r="E285" s="13" t="s">
        <v>43</v>
      </c>
      <c r="F285" s="15" t="s">
        <v>44</v>
      </c>
      <c r="G285" s="15" t="s">
        <v>545</v>
      </c>
      <c r="H285" s="16" t="n">
        <v>33147</v>
      </c>
      <c r="I285" s="15" t="s">
        <v>92</v>
      </c>
      <c r="J285" s="17" t="s">
        <v>1902</v>
      </c>
      <c r="K285" s="15" t="s">
        <v>196</v>
      </c>
      <c r="L285" s="15" t="s">
        <v>1035</v>
      </c>
      <c r="M285" s="15" t="s">
        <v>50</v>
      </c>
      <c r="N285" s="18" t="s">
        <v>1903</v>
      </c>
      <c r="O285" s="15" t="s">
        <v>52</v>
      </c>
      <c r="P285" s="15" t="s">
        <v>1904</v>
      </c>
      <c r="Q285" s="18" t="s">
        <v>1905</v>
      </c>
      <c r="R285" s="18" t="s">
        <v>1157</v>
      </c>
      <c r="S285" s="15" t="s">
        <v>75</v>
      </c>
      <c r="T285" s="18" t="s">
        <v>99</v>
      </c>
      <c r="U285" s="18" t="s">
        <v>1906</v>
      </c>
      <c r="V285" s="18" t="s">
        <v>1907</v>
      </c>
      <c r="W285" s="15" t="s">
        <v>1749</v>
      </c>
      <c r="X285" s="18" t="s">
        <v>1899</v>
      </c>
      <c r="Y285" s="15" t="s">
        <v>61</v>
      </c>
      <c r="Z285" s="18" t="n">
        <v>13481573041</v>
      </c>
      <c r="AA285" s="15" t="s">
        <v>102</v>
      </c>
      <c r="AB285" s="15" t="s">
        <v>63</v>
      </c>
      <c r="AC285" s="18"/>
      <c r="AD285" s="18" t="n">
        <v>5</v>
      </c>
      <c r="AE285" s="18" t="n">
        <v>5</v>
      </c>
      <c r="AF285" s="18" t="n">
        <v>5</v>
      </c>
      <c r="AG285" s="12" t="n">
        <v>2</v>
      </c>
      <c r="AH285" s="12" t="n">
        <f aca="false">AD285+AE285+AF285+AG285</f>
        <v>17</v>
      </c>
      <c r="AI285" s="12" t="n">
        <v>527</v>
      </c>
      <c r="AJ285" s="12" t="n">
        <v>82.3</v>
      </c>
      <c r="AK285" s="18" t="n">
        <v>5</v>
      </c>
      <c r="AL285" s="18" t="n">
        <f aca="false">AH285+AJ285</f>
        <v>99.3</v>
      </c>
      <c r="AM285" s="18"/>
      <c r="AN285" s="18" t="s">
        <v>1908</v>
      </c>
    </row>
    <row r="286" s="10" customFormat="true" ht="27.75" hidden="true" customHeight="true" outlineLevel="0" collapsed="false">
      <c r="A286" s="20" t="n">
        <v>19</v>
      </c>
      <c r="B286" s="21" t="n">
        <v>15</v>
      </c>
      <c r="C286" s="13" t="s">
        <v>1894</v>
      </c>
      <c r="D286" s="14" t="s">
        <v>1909</v>
      </c>
      <c r="E286" s="13" t="s">
        <v>66</v>
      </c>
      <c r="F286" s="15" t="s">
        <v>44</v>
      </c>
      <c r="G286" s="15" t="s">
        <v>152</v>
      </c>
      <c r="H286" s="16" t="n">
        <v>33878</v>
      </c>
      <c r="I286" s="15" t="s">
        <v>46</v>
      </c>
      <c r="J286" s="17" t="s">
        <v>1910</v>
      </c>
      <c r="K286" s="15" t="s">
        <v>1911</v>
      </c>
      <c r="L286" s="15" t="s">
        <v>1035</v>
      </c>
      <c r="M286" s="15" t="s">
        <v>50</v>
      </c>
      <c r="N286" s="18" t="s">
        <v>51</v>
      </c>
      <c r="O286" s="15" t="s">
        <v>52</v>
      </c>
      <c r="P286" s="18"/>
      <c r="Q286" s="18" t="s">
        <v>1912</v>
      </c>
      <c r="R286" s="18" t="s">
        <v>51</v>
      </c>
      <c r="S286" s="15" t="s">
        <v>75</v>
      </c>
      <c r="T286" s="18" t="s">
        <v>99</v>
      </c>
      <c r="U286" s="18" t="s">
        <v>1913</v>
      </c>
      <c r="V286" s="18" t="s">
        <v>1914</v>
      </c>
      <c r="W286" s="15" t="s">
        <v>1749</v>
      </c>
      <c r="X286" s="18" t="s">
        <v>1899</v>
      </c>
      <c r="Y286" s="15" t="s">
        <v>61</v>
      </c>
      <c r="Z286" s="18" t="n">
        <v>18778110897</v>
      </c>
      <c r="AA286" s="15" t="s">
        <v>102</v>
      </c>
      <c r="AB286" s="15" t="s">
        <v>63</v>
      </c>
      <c r="AC286" s="18"/>
      <c r="AD286" s="18" t="n">
        <v>5</v>
      </c>
      <c r="AE286" s="18" t="n">
        <v>5</v>
      </c>
      <c r="AF286" s="18" t="n">
        <v>5</v>
      </c>
      <c r="AG286" s="18" t="n">
        <v>2</v>
      </c>
      <c r="AH286" s="12" t="n">
        <v>17</v>
      </c>
      <c r="AI286" s="12" t="n">
        <v>528</v>
      </c>
      <c r="AJ286" s="12" t="n">
        <v>79.3</v>
      </c>
      <c r="AK286" s="18" t="n">
        <v>5</v>
      </c>
      <c r="AL286" s="18" t="n">
        <f aca="false">AH286+AJ286</f>
        <v>96.3</v>
      </c>
      <c r="AM286" s="13" t="s">
        <v>1915</v>
      </c>
      <c r="AN286" s="18" t="s">
        <v>1916</v>
      </c>
    </row>
    <row r="287" s="10" customFormat="true" ht="24.75" hidden="true" customHeight="true" outlineLevel="0" collapsed="false">
      <c r="A287" s="20" t="n">
        <v>22</v>
      </c>
      <c r="B287" s="21" t="n">
        <v>18</v>
      </c>
      <c r="C287" s="13" t="s">
        <v>1894</v>
      </c>
      <c r="D287" s="14" t="s">
        <v>1917</v>
      </c>
      <c r="E287" s="13" t="s">
        <v>43</v>
      </c>
      <c r="F287" s="15" t="s">
        <v>44</v>
      </c>
      <c r="G287" s="15" t="s">
        <v>152</v>
      </c>
      <c r="H287" s="16" t="n">
        <v>33695</v>
      </c>
      <c r="I287" s="15" t="s">
        <v>46</v>
      </c>
      <c r="J287" s="17" t="s">
        <v>1918</v>
      </c>
      <c r="K287" s="15" t="s">
        <v>106</v>
      </c>
      <c r="L287" s="15" t="s">
        <v>1919</v>
      </c>
      <c r="M287" s="15" t="s">
        <v>50</v>
      </c>
      <c r="N287" s="18" t="s">
        <v>1835</v>
      </c>
      <c r="O287" s="15" t="s">
        <v>52</v>
      </c>
      <c r="P287" s="15" t="s">
        <v>1920</v>
      </c>
      <c r="Q287" s="18" t="s">
        <v>1921</v>
      </c>
      <c r="R287" s="18" t="s">
        <v>337</v>
      </c>
      <c r="S287" s="15" t="s">
        <v>75</v>
      </c>
      <c r="T287" s="18" t="s">
        <v>56</v>
      </c>
      <c r="U287" s="18" t="s">
        <v>1922</v>
      </c>
      <c r="V287" s="18" t="s">
        <v>1923</v>
      </c>
      <c r="W287" s="15" t="s">
        <v>1749</v>
      </c>
      <c r="X287" s="18" t="s">
        <v>1899</v>
      </c>
      <c r="Y287" s="15" t="s">
        <v>61</v>
      </c>
      <c r="Z287" s="18" t="n">
        <v>18176372059</v>
      </c>
      <c r="AA287" s="15" t="s">
        <v>102</v>
      </c>
      <c r="AB287" s="15" t="s">
        <v>63</v>
      </c>
      <c r="AC287" s="18"/>
      <c r="AD287" s="18" t="n">
        <v>5</v>
      </c>
      <c r="AE287" s="18" t="n">
        <v>5</v>
      </c>
      <c r="AF287" s="18" t="n">
        <v>5</v>
      </c>
      <c r="AG287" s="12" t="n">
        <v>2</v>
      </c>
      <c r="AH287" s="12" t="n">
        <f aca="false">AD287+AE287+AF287+AG287</f>
        <v>17</v>
      </c>
      <c r="AI287" s="12" t="n">
        <v>529</v>
      </c>
      <c r="AJ287" s="12" t="n">
        <v>78.6</v>
      </c>
      <c r="AK287" s="18" t="n">
        <v>5</v>
      </c>
      <c r="AL287" s="18" t="n">
        <f aca="false">AH287+AJ287</f>
        <v>95.6</v>
      </c>
      <c r="AM287" s="18"/>
      <c r="AN287" s="18" t="s">
        <v>1924</v>
      </c>
    </row>
    <row r="288" s="10" customFormat="true" ht="24.75" hidden="true" customHeight="true" outlineLevel="0" collapsed="false">
      <c r="A288" s="20" t="n">
        <v>24</v>
      </c>
      <c r="B288" s="21" t="n">
        <v>20</v>
      </c>
      <c r="C288" s="13" t="s">
        <v>1894</v>
      </c>
      <c r="D288" s="14" t="s">
        <v>1925</v>
      </c>
      <c r="E288" s="13" t="s">
        <v>43</v>
      </c>
      <c r="F288" s="15" t="s">
        <v>44</v>
      </c>
      <c r="G288" s="15" t="s">
        <v>114</v>
      </c>
      <c r="H288" s="16" t="n">
        <v>34029</v>
      </c>
      <c r="I288" s="15" t="s">
        <v>46</v>
      </c>
      <c r="J288" s="17" t="s">
        <v>1926</v>
      </c>
      <c r="K288" s="15" t="s">
        <v>202</v>
      </c>
      <c r="L288" s="15" t="s">
        <v>1035</v>
      </c>
      <c r="M288" s="15" t="s">
        <v>50</v>
      </c>
      <c r="N288" s="18" t="s">
        <v>1777</v>
      </c>
      <c r="O288" s="15" t="s">
        <v>52</v>
      </c>
      <c r="P288" s="15" t="s">
        <v>1927</v>
      </c>
      <c r="Q288" s="18" t="s">
        <v>1928</v>
      </c>
      <c r="R288" s="18"/>
      <c r="S288" s="15" t="s">
        <v>75</v>
      </c>
      <c r="T288" s="18" t="s">
        <v>99</v>
      </c>
      <c r="U288" s="18" t="s">
        <v>1929</v>
      </c>
      <c r="V288" s="18" t="s">
        <v>77</v>
      </c>
      <c r="W288" s="15" t="s">
        <v>1749</v>
      </c>
      <c r="X288" s="18" t="s">
        <v>1899</v>
      </c>
      <c r="Y288" s="15" t="s">
        <v>61</v>
      </c>
      <c r="Z288" s="18" t="n">
        <v>18877827871</v>
      </c>
      <c r="AA288" s="15" t="s">
        <v>102</v>
      </c>
      <c r="AB288" s="15" t="s">
        <v>63</v>
      </c>
      <c r="AC288" s="18"/>
      <c r="AD288" s="18" t="n">
        <v>5</v>
      </c>
      <c r="AE288" s="18" t="n">
        <v>5</v>
      </c>
      <c r="AF288" s="18" t="n">
        <v>5</v>
      </c>
      <c r="AG288" s="12" t="n">
        <v>2</v>
      </c>
      <c r="AH288" s="12" t="n">
        <f aca="false">AD288+AE288+AF288+AG288</f>
        <v>17</v>
      </c>
      <c r="AI288" s="12" t="n">
        <v>530</v>
      </c>
      <c r="AJ288" s="12" t="n">
        <v>76.3</v>
      </c>
      <c r="AK288" s="18" t="n">
        <v>5</v>
      </c>
      <c r="AL288" s="18" t="n">
        <f aca="false">AH288+AJ288</f>
        <v>93.3</v>
      </c>
      <c r="AM288" s="18"/>
      <c r="AN288" s="18" t="s">
        <v>1930</v>
      </c>
    </row>
    <row r="289" s="10" customFormat="true" ht="24.75" hidden="true" customHeight="true" outlineLevel="0" collapsed="false">
      <c r="A289" s="20" t="n">
        <v>21</v>
      </c>
      <c r="B289" s="21" t="n">
        <v>17</v>
      </c>
      <c r="C289" s="13" t="s">
        <v>1894</v>
      </c>
      <c r="D289" s="14" t="s">
        <v>1931</v>
      </c>
      <c r="E289" s="13" t="s">
        <v>66</v>
      </c>
      <c r="F289" s="15" t="s">
        <v>44</v>
      </c>
      <c r="G289" s="15" t="s">
        <v>45</v>
      </c>
      <c r="H289" s="16" t="n">
        <v>34851</v>
      </c>
      <c r="I289" s="15" t="s">
        <v>46</v>
      </c>
      <c r="J289" s="17" t="s">
        <v>1932</v>
      </c>
      <c r="K289" s="15" t="s">
        <v>1251</v>
      </c>
      <c r="L289" s="15" t="s">
        <v>1035</v>
      </c>
      <c r="M289" s="15" t="s">
        <v>50</v>
      </c>
      <c r="N289" s="18" t="s">
        <v>1746</v>
      </c>
      <c r="O289" s="15" t="s">
        <v>52</v>
      </c>
      <c r="P289" s="15" t="s">
        <v>1933</v>
      </c>
      <c r="Q289" s="18" t="s">
        <v>1934</v>
      </c>
      <c r="R289" s="18"/>
      <c r="S289" s="15" t="s">
        <v>75</v>
      </c>
      <c r="T289" s="18" t="s">
        <v>99</v>
      </c>
      <c r="U289" s="18" t="s">
        <v>88</v>
      </c>
      <c r="V289" s="18" t="s">
        <v>88</v>
      </c>
      <c r="W289" s="15" t="s">
        <v>1749</v>
      </c>
      <c r="X289" s="18" t="s">
        <v>1899</v>
      </c>
      <c r="Y289" s="15" t="s">
        <v>61</v>
      </c>
      <c r="Z289" s="18" t="n">
        <v>15777150528</v>
      </c>
      <c r="AA289" s="15" t="s">
        <v>102</v>
      </c>
      <c r="AB289" s="15" t="s">
        <v>63</v>
      </c>
      <c r="AC289" s="18"/>
      <c r="AD289" s="18" t="n">
        <v>5</v>
      </c>
      <c r="AE289" s="18" t="n">
        <v>5</v>
      </c>
      <c r="AF289" s="18" t="n">
        <v>5</v>
      </c>
      <c r="AG289" s="12" t="n">
        <v>2</v>
      </c>
      <c r="AH289" s="12" t="n">
        <f aca="false">AD289+AE289+AF289+AG289</f>
        <v>17</v>
      </c>
      <c r="AI289" s="12" t="n">
        <v>531</v>
      </c>
      <c r="AJ289" s="12" t="n">
        <v>79.7</v>
      </c>
      <c r="AK289" s="18" t="n">
        <v>5</v>
      </c>
      <c r="AL289" s="18" t="n">
        <f aca="false">AH289+AJ289</f>
        <v>96.7</v>
      </c>
      <c r="AM289" s="18"/>
      <c r="AN289" s="18" t="s">
        <v>1935</v>
      </c>
    </row>
    <row r="290" s="10" customFormat="true" ht="24.75" hidden="true" customHeight="true" outlineLevel="0" collapsed="false">
      <c r="A290" s="20" t="n">
        <v>52</v>
      </c>
      <c r="B290" s="21" t="n">
        <v>23</v>
      </c>
      <c r="C290" s="13" t="s">
        <v>1936</v>
      </c>
      <c r="D290" s="14" t="s">
        <v>1937</v>
      </c>
      <c r="E290" s="13" t="s">
        <v>43</v>
      </c>
      <c r="F290" s="15" t="s">
        <v>44</v>
      </c>
      <c r="G290" s="15" t="s">
        <v>114</v>
      </c>
      <c r="H290" s="16" t="n">
        <v>33939</v>
      </c>
      <c r="I290" s="15" t="s">
        <v>46</v>
      </c>
      <c r="J290" s="17" t="s">
        <v>1938</v>
      </c>
      <c r="K290" s="15" t="s">
        <v>196</v>
      </c>
      <c r="L290" s="15" t="s">
        <v>1939</v>
      </c>
      <c r="M290" s="15" t="s">
        <v>50</v>
      </c>
      <c r="N290" s="18" t="s">
        <v>1835</v>
      </c>
      <c r="O290" s="15" t="s">
        <v>52</v>
      </c>
      <c r="P290" s="15" t="s">
        <v>1940</v>
      </c>
      <c r="Q290" s="18" t="s">
        <v>1941</v>
      </c>
      <c r="R290" s="18" t="s">
        <v>96</v>
      </c>
      <c r="S290" s="15" t="s">
        <v>75</v>
      </c>
      <c r="T290" s="18" t="s">
        <v>99</v>
      </c>
      <c r="U290" s="18" t="s">
        <v>1942</v>
      </c>
      <c r="V290" s="18" t="s">
        <v>1943</v>
      </c>
      <c r="W290" s="15" t="s">
        <v>1749</v>
      </c>
      <c r="X290" s="18" t="s">
        <v>1944</v>
      </c>
      <c r="Y290" s="15" t="s">
        <v>61</v>
      </c>
      <c r="Z290" s="18" t="n">
        <v>18269287057</v>
      </c>
      <c r="AA290" s="15" t="s">
        <v>102</v>
      </c>
      <c r="AB290" s="15" t="s">
        <v>63</v>
      </c>
      <c r="AC290" s="18"/>
      <c r="AD290" s="18" t="n">
        <v>5</v>
      </c>
      <c r="AE290" s="18" t="n">
        <v>5</v>
      </c>
      <c r="AF290" s="18" t="n">
        <v>5</v>
      </c>
      <c r="AG290" s="12" t="n">
        <v>2</v>
      </c>
      <c r="AH290" s="12" t="n">
        <f aca="false">AD290+AE290+AF290+AG290</f>
        <v>17</v>
      </c>
      <c r="AI290" s="12" t="n">
        <v>532</v>
      </c>
      <c r="AJ290" s="12" t="n">
        <v>82.6</v>
      </c>
      <c r="AK290" s="18" t="n">
        <v>5</v>
      </c>
      <c r="AL290" s="18" t="n">
        <f aca="false">AH290+AJ290</f>
        <v>99.6</v>
      </c>
      <c r="AM290" s="18"/>
      <c r="AN290" s="18" t="n">
        <v>921208</v>
      </c>
    </row>
    <row r="291" s="10" customFormat="true" ht="24.75" hidden="true" customHeight="true" outlineLevel="0" collapsed="false">
      <c r="A291" s="20" t="n">
        <v>50</v>
      </c>
      <c r="B291" s="21" t="n">
        <v>21</v>
      </c>
      <c r="C291" s="13" t="s">
        <v>1936</v>
      </c>
      <c r="D291" s="14" t="s">
        <v>1945</v>
      </c>
      <c r="E291" s="13" t="s">
        <v>66</v>
      </c>
      <c r="F291" s="15" t="s">
        <v>44</v>
      </c>
      <c r="G291" s="15" t="s">
        <v>152</v>
      </c>
      <c r="H291" s="16" t="n">
        <v>33208</v>
      </c>
      <c r="I291" s="15" t="s">
        <v>46</v>
      </c>
      <c r="J291" s="17" t="s">
        <v>1946</v>
      </c>
      <c r="K291" s="15" t="s">
        <v>1947</v>
      </c>
      <c r="L291" s="15" t="s">
        <v>1948</v>
      </c>
      <c r="M291" s="15" t="s">
        <v>50</v>
      </c>
      <c r="N291" s="18" t="s">
        <v>138</v>
      </c>
      <c r="O291" s="15" t="s">
        <v>52</v>
      </c>
      <c r="P291" s="15" t="s">
        <v>152</v>
      </c>
      <c r="Q291" s="18" t="s">
        <v>1949</v>
      </c>
      <c r="R291" s="18"/>
      <c r="S291" s="15" t="s">
        <v>75</v>
      </c>
      <c r="T291" s="18" t="s">
        <v>99</v>
      </c>
      <c r="U291" s="18" t="s">
        <v>1950</v>
      </c>
      <c r="V291" s="18" t="s">
        <v>1951</v>
      </c>
      <c r="W291" s="15" t="s">
        <v>1749</v>
      </c>
      <c r="X291" s="18" t="s">
        <v>1944</v>
      </c>
      <c r="Y291" s="15" t="s">
        <v>61</v>
      </c>
      <c r="Z291" s="18" t="n">
        <v>15677573795</v>
      </c>
      <c r="AA291" s="15" t="s">
        <v>102</v>
      </c>
      <c r="AB291" s="15" t="s">
        <v>63</v>
      </c>
      <c r="AC291" s="18"/>
      <c r="AD291" s="18" t="n">
        <v>5</v>
      </c>
      <c r="AE291" s="18" t="n">
        <v>5</v>
      </c>
      <c r="AF291" s="18" t="n">
        <v>5</v>
      </c>
      <c r="AG291" s="12" t="n">
        <v>2</v>
      </c>
      <c r="AH291" s="12" t="n">
        <f aca="false">AD291+AE291+AF291+AG291</f>
        <v>17</v>
      </c>
      <c r="AI291" s="12" t="n">
        <v>533</v>
      </c>
      <c r="AJ291" s="12" t="n">
        <v>80.5</v>
      </c>
      <c r="AK291" s="18" t="n">
        <v>5</v>
      </c>
      <c r="AL291" s="18" t="n">
        <f aca="false">AH291+AJ291</f>
        <v>97.5</v>
      </c>
      <c r="AM291" s="18"/>
      <c r="AN291" s="18" t="n">
        <v>199122</v>
      </c>
    </row>
    <row r="292" s="10" customFormat="true" ht="24.75" hidden="true" customHeight="true" outlineLevel="0" collapsed="false">
      <c r="A292" s="20" t="n">
        <v>55</v>
      </c>
      <c r="B292" s="21" t="n">
        <v>26</v>
      </c>
      <c r="C292" s="13" t="s">
        <v>1936</v>
      </c>
      <c r="D292" s="14" t="s">
        <v>1952</v>
      </c>
      <c r="E292" s="13" t="s">
        <v>43</v>
      </c>
      <c r="F292" s="15" t="s">
        <v>44</v>
      </c>
      <c r="G292" s="15" t="s">
        <v>45</v>
      </c>
      <c r="H292" s="16" t="n">
        <v>34394</v>
      </c>
      <c r="I292" s="15" t="s">
        <v>46</v>
      </c>
      <c r="J292" s="17" t="s">
        <v>1953</v>
      </c>
      <c r="K292" s="15" t="s">
        <v>196</v>
      </c>
      <c r="L292" s="15" t="s">
        <v>1939</v>
      </c>
      <c r="M292" s="15" t="s">
        <v>50</v>
      </c>
      <c r="N292" s="18" t="s">
        <v>1777</v>
      </c>
      <c r="O292" s="15" t="s">
        <v>52</v>
      </c>
      <c r="P292" s="15" t="s">
        <v>1954</v>
      </c>
      <c r="Q292" s="18" t="s">
        <v>1955</v>
      </c>
      <c r="R292" s="18" t="s">
        <v>362</v>
      </c>
      <c r="S292" s="15" t="s">
        <v>75</v>
      </c>
      <c r="T292" s="18" t="s">
        <v>99</v>
      </c>
      <c r="U292" s="18" t="s">
        <v>111</v>
      </c>
      <c r="V292" s="18" t="s">
        <v>111</v>
      </c>
      <c r="W292" s="15" t="s">
        <v>1749</v>
      </c>
      <c r="X292" s="18" t="s">
        <v>1944</v>
      </c>
      <c r="Y292" s="15" t="s">
        <v>61</v>
      </c>
      <c r="Z292" s="18" t="n">
        <v>18878553907</v>
      </c>
      <c r="AA292" s="15" t="s">
        <v>102</v>
      </c>
      <c r="AB292" s="15" t="s">
        <v>63</v>
      </c>
      <c r="AC292" s="18"/>
      <c r="AD292" s="18" t="n">
        <v>5</v>
      </c>
      <c r="AE292" s="18" t="n">
        <v>5</v>
      </c>
      <c r="AF292" s="18" t="n">
        <v>5</v>
      </c>
      <c r="AG292" s="12" t="n">
        <v>2</v>
      </c>
      <c r="AH292" s="12" t="n">
        <f aca="false">AD292+AE292+AF292+AG292</f>
        <v>17</v>
      </c>
      <c r="AI292" s="12" t="n">
        <v>534</v>
      </c>
      <c r="AJ292" s="12" t="n">
        <v>77.5</v>
      </c>
      <c r="AK292" s="18" t="n">
        <v>5</v>
      </c>
      <c r="AL292" s="18" t="n">
        <f aca="false">AH292+AJ292</f>
        <v>94.5</v>
      </c>
      <c r="AM292" s="18"/>
      <c r="AN292" s="18" t="s">
        <v>1956</v>
      </c>
    </row>
    <row r="293" s="10" customFormat="true" ht="24.75" hidden="true" customHeight="true" outlineLevel="0" collapsed="false">
      <c r="A293" s="20" t="n">
        <v>56</v>
      </c>
      <c r="B293" s="21" t="n">
        <v>27</v>
      </c>
      <c r="C293" s="13" t="s">
        <v>1936</v>
      </c>
      <c r="D293" s="14" t="s">
        <v>1957</v>
      </c>
      <c r="E293" s="13" t="s">
        <v>43</v>
      </c>
      <c r="F293" s="15" t="s">
        <v>44</v>
      </c>
      <c r="G293" s="15" t="s">
        <v>152</v>
      </c>
      <c r="H293" s="16" t="n">
        <v>32295</v>
      </c>
      <c r="I293" s="15" t="s">
        <v>115</v>
      </c>
      <c r="J293" s="17" t="s">
        <v>1958</v>
      </c>
      <c r="K293" s="15" t="s">
        <v>196</v>
      </c>
      <c r="L293" s="15" t="s">
        <v>1939</v>
      </c>
      <c r="M293" s="15" t="s">
        <v>50</v>
      </c>
      <c r="N293" s="18" t="s">
        <v>1753</v>
      </c>
      <c r="O293" s="15" t="s">
        <v>52</v>
      </c>
      <c r="P293" s="15" t="s">
        <v>1959</v>
      </c>
      <c r="Q293" s="18" t="s">
        <v>1960</v>
      </c>
      <c r="R293" s="18" t="s">
        <v>1961</v>
      </c>
      <c r="S293" s="15" t="s">
        <v>75</v>
      </c>
      <c r="T293" s="18" t="s">
        <v>99</v>
      </c>
      <c r="U293" s="18" t="s">
        <v>77</v>
      </c>
      <c r="V293" s="18" t="s">
        <v>1962</v>
      </c>
      <c r="W293" s="15" t="s">
        <v>1749</v>
      </c>
      <c r="X293" s="18" t="s">
        <v>1944</v>
      </c>
      <c r="Y293" s="15" t="s">
        <v>61</v>
      </c>
      <c r="Z293" s="18" t="n">
        <v>13557754824</v>
      </c>
      <c r="AA293" s="15" t="s">
        <v>102</v>
      </c>
      <c r="AB293" s="15" t="s">
        <v>63</v>
      </c>
      <c r="AC293" s="18"/>
      <c r="AD293" s="18" t="n">
        <v>5</v>
      </c>
      <c r="AE293" s="18" t="n">
        <v>5</v>
      </c>
      <c r="AF293" s="18" t="n">
        <v>5</v>
      </c>
      <c r="AG293" s="12" t="n">
        <v>2</v>
      </c>
      <c r="AH293" s="12" t="n">
        <f aca="false">AD293+AE293+AF293+AG293</f>
        <v>17</v>
      </c>
      <c r="AI293" s="12" t="n">
        <v>535</v>
      </c>
      <c r="AJ293" s="12" t="n">
        <v>76.5</v>
      </c>
      <c r="AK293" s="18" t="n">
        <v>5</v>
      </c>
      <c r="AL293" s="18" t="n">
        <f aca="false">AH293+AJ293</f>
        <v>93.5</v>
      </c>
      <c r="AM293" s="18"/>
      <c r="AN293" s="18" t="s">
        <v>1963</v>
      </c>
    </row>
    <row r="294" s="10" customFormat="true" ht="24.75" hidden="true" customHeight="true" outlineLevel="0" collapsed="false">
      <c r="A294" s="20" t="n">
        <v>57</v>
      </c>
      <c r="B294" s="21" t="n">
        <v>28</v>
      </c>
      <c r="C294" s="13" t="s">
        <v>1936</v>
      </c>
      <c r="D294" s="14" t="s">
        <v>1964</v>
      </c>
      <c r="E294" s="13" t="s">
        <v>43</v>
      </c>
      <c r="F294" s="15" t="s">
        <v>44</v>
      </c>
      <c r="G294" s="15" t="s">
        <v>45</v>
      </c>
      <c r="H294" s="16" t="n">
        <v>33848</v>
      </c>
      <c r="I294" s="15" t="s">
        <v>46</v>
      </c>
      <c r="J294" s="17" t="s">
        <v>1965</v>
      </c>
      <c r="K294" s="15" t="s">
        <v>196</v>
      </c>
      <c r="L294" s="15" t="s">
        <v>1939</v>
      </c>
      <c r="M294" s="15" t="s">
        <v>50</v>
      </c>
      <c r="N294" s="18" t="s">
        <v>1777</v>
      </c>
      <c r="O294" s="15" t="s">
        <v>52</v>
      </c>
      <c r="P294" s="15" t="s">
        <v>1966</v>
      </c>
      <c r="Q294" s="18" t="s">
        <v>1967</v>
      </c>
      <c r="R294" s="18"/>
      <c r="S294" s="15" t="s">
        <v>75</v>
      </c>
      <c r="T294" s="18" t="s">
        <v>99</v>
      </c>
      <c r="U294" s="18" t="s">
        <v>77</v>
      </c>
      <c r="V294" s="18" t="s">
        <v>77</v>
      </c>
      <c r="W294" s="15" t="s">
        <v>1749</v>
      </c>
      <c r="X294" s="18" t="s">
        <v>1944</v>
      </c>
      <c r="Y294" s="15" t="s">
        <v>61</v>
      </c>
      <c r="Z294" s="18" t="n">
        <v>18878553909</v>
      </c>
      <c r="AA294" s="15" t="s">
        <v>102</v>
      </c>
      <c r="AB294" s="15" t="s">
        <v>63</v>
      </c>
      <c r="AC294" s="18"/>
      <c r="AD294" s="18" t="n">
        <v>5</v>
      </c>
      <c r="AE294" s="18" t="n">
        <v>5</v>
      </c>
      <c r="AF294" s="18" t="n">
        <v>5</v>
      </c>
      <c r="AG294" s="12" t="n">
        <v>2</v>
      </c>
      <c r="AH294" s="12" t="n">
        <f aca="false">AD294+AE294+AF294+AG294</f>
        <v>17</v>
      </c>
      <c r="AI294" s="12" t="n">
        <v>536</v>
      </c>
      <c r="AJ294" s="12" t="n">
        <v>76.9</v>
      </c>
      <c r="AK294" s="18" t="n">
        <v>5</v>
      </c>
      <c r="AL294" s="18" t="n">
        <f aca="false">AH294+AJ294</f>
        <v>93.9</v>
      </c>
      <c r="AM294" s="18"/>
      <c r="AN294" s="18" t="n">
        <v>134217</v>
      </c>
    </row>
    <row r="295" s="10" customFormat="true" ht="24.75" hidden="true" customHeight="true" outlineLevel="0" collapsed="false">
      <c r="A295" s="20" t="n">
        <v>54</v>
      </c>
      <c r="B295" s="21" t="n">
        <v>25</v>
      </c>
      <c r="C295" s="13" t="s">
        <v>1936</v>
      </c>
      <c r="D295" s="14" t="s">
        <v>1968</v>
      </c>
      <c r="E295" s="13" t="s">
        <v>43</v>
      </c>
      <c r="F295" s="15" t="s">
        <v>44</v>
      </c>
      <c r="G295" s="15" t="s">
        <v>45</v>
      </c>
      <c r="H295" s="16" t="n">
        <v>34547</v>
      </c>
      <c r="I295" s="15" t="s">
        <v>46</v>
      </c>
      <c r="J295" s="17" t="s">
        <v>1969</v>
      </c>
      <c r="K295" s="15" t="s">
        <v>202</v>
      </c>
      <c r="L295" s="15" t="s">
        <v>1939</v>
      </c>
      <c r="M295" s="15" t="s">
        <v>50</v>
      </c>
      <c r="N295" s="18" t="s">
        <v>1777</v>
      </c>
      <c r="O295" s="15" t="s">
        <v>52</v>
      </c>
      <c r="P295" s="15" t="s">
        <v>1970</v>
      </c>
      <c r="Q295" s="18" t="s">
        <v>1971</v>
      </c>
      <c r="R295" s="18"/>
      <c r="S295" s="15" t="s">
        <v>55</v>
      </c>
      <c r="T295" s="18" t="s">
        <v>99</v>
      </c>
      <c r="U295" s="18" t="s">
        <v>111</v>
      </c>
      <c r="V295" s="18" t="s">
        <v>111</v>
      </c>
      <c r="W295" s="15" t="s">
        <v>1749</v>
      </c>
      <c r="X295" s="18" t="s">
        <v>1944</v>
      </c>
      <c r="Y295" s="15" t="s">
        <v>61</v>
      </c>
      <c r="Z295" s="18" t="n">
        <v>18278881219</v>
      </c>
      <c r="AA295" s="15" t="s">
        <v>102</v>
      </c>
      <c r="AB295" s="15" t="s">
        <v>63</v>
      </c>
      <c r="AC295" s="18"/>
      <c r="AD295" s="18" t="n">
        <v>5</v>
      </c>
      <c r="AE295" s="18"/>
      <c r="AF295" s="18" t="n">
        <v>5</v>
      </c>
      <c r="AG295" s="12" t="n">
        <v>2</v>
      </c>
      <c r="AH295" s="12" t="n">
        <f aca="false">AD295+AE295+AF295+AG295</f>
        <v>12</v>
      </c>
      <c r="AI295" s="12" t="n">
        <v>537</v>
      </c>
      <c r="AJ295" s="12" t="n">
        <v>0</v>
      </c>
      <c r="AK295" s="18" t="n">
        <v>5</v>
      </c>
      <c r="AL295" s="18" t="n">
        <f aca="false">AH295+AJ295</f>
        <v>12</v>
      </c>
      <c r="AM295" s="18"/>
      <c r="AN295" s="18" t="s">
        <v>1972</v>
      </c>
    </row>
    <row r="296" s="10" customFormat="true" ht="24.75" hidden="true" customHeight="true" outlineLevel="0" collapsed="false">
      <c r="A296" s="20" t="n">
        <v>53</v>
      </c>
      <c r="B296" s="21" t="n">
        <v>24</v>
      </c>
      <c r="C296" s="13" t="s">
        <v>1936</v>
      </c>
      <c r="D296" s="14" t="s">
        <v>1973</v>
      </c>
      <c r="E296" s="13" t="s">
        <v>43</v>
      </c>
      <c r="F296" s="15" t="s">
        <v>44</v>
      </c>
      <c r="G296" s="15" t="s">
        <v>279</v>
      </c>
      <c r="H296" s="16" t="n">
        <v>33329</v>
      </c>
      <c r="I296" s="15" t="s">
        <v>46</v>
      </c>
      <c r="J296" s="17" t="s">
        <v>1974</v>
      </c>
      <c r="K296" s="15" t="s">
        <v>196</v>
      </c>
      <c r="L296" s="15" t="s">
        <v>1939</v>
      </c>
      <c r="M296" s="15" t="s">
        <v>50</v>
      </c>
      <c r="N296" s="18" t="s">
        <v>1835</v>
      </c>
      <c r="O296" s="15" t="s">
        <v>52</v>
      </c>
      <c r="P296" s="15" t="s">
        <v>1975</v>
      </c>
      <c r="Q296" s="18" t="s">
        <v>1976</v>
      </c>
      <c r="R296" s="18"/>
      <c r="S296" s="15" t="s">
        <v>75</v>
      </c>
      <c r="T296" s="18" t="s">
        <v>56</v>
      </c>
      <c r="U296" s="18" t="s">
        <v>1977</v>
      </c>
      <c r="V296" s="18" t="s">
        <v>1978</v>
      </c>
      <c r="W296" s="15" t="s">
        <v>1749</v>
      </c>
      <c r="X296" s="18" t="s">
        <v>1944</v>
      </c>
      <c r="Y296" s="15" t="s">
        <v>61</v>
      </c>
      <c r="Z296" s="18" t="n">
        <v>15678689974</v>
      </c>
      <c r="AA296" s="15" t="s">
        <v>102</v>
      </c>
      <c r="AB296" s="15" t="s">
        <v>63</v>
      </c>
      <c r="AC296" s="18"/>
      <c r="AD296" s="18" t="n">
        <v>5</v>
      </c>
      <c r="AE296" s="18" t="n">
        <v>5</v>
      </c>
      <c r="AF296" s="18" t="n">
        <v>5</v>
      </c>
      <c r="AG296" s="12" t="n">
        <v>2</v>
      </c>
      <c r="AH296" s="12" t="n">
        <f aca="false">AD296+AE296+AF296+AG296</f>
        <v>17</v>
      </c>
      <c r="AI296" s="12" t="n">
        <v>538</v>
      </c>
      <c r="AJ296" s="12" t="n">
        <v>78.1</v>
      </c>
      <c r="AK296" s="18" t="n">
        <v>5</v>
      </c>
      <c r="AL296" s="18" t="n">
        <f aca="false">AH296+AJ296</f>
        <v>95.1</v>
      </c>
      <c r="AM296" s="18"/>
      <c r="AN296" s="18" t="s">
        <v>1979</v>
      </c>
    </row>
    <row r="297" s="10" customFormat="true" ht="24.75" hidden="true" customHeight="true" outlineLevel="0" collapsed="false">
      <c r="A297" s="20" t="n">
        <v>51</v>
      </c>
      <c r="B297" s="21" t="n">
        <v>22</v>
      </c>
      <c r="C297" s="13" t="s">
        <v>1936</v>
      </c>
      <c r="D297" s="14" t="s">
        <v>1980</v>
      </c>
      <c r="E297" s="13" t="s">
        <v>43</v>
      </c>
      <c r="F297" s="15" t="s">
        <v>44</v>
      </c>
      <c r="G297" s="15" t="s">
        <v>152</v>
      </c>
      <c r="H297" s="16" t="n">
        <v>34151</v>
      </c>
      <c r="I297" s="15" t="s">
        <v>372</v>
      </c>
      <c r="J297" s="17" t="s">
        <v>1981</v>
      </c>
      <c r="K297" s="15" t="s">
        <v>196</v>
      </c>
      <c r="L297" s="15" t="s">
        <v>1939</v>
      </c>
      <c r="M297" s="15" t="s">
        <v>50</v>
      </c>
      <c r="N297" s="18" t="s">
        <v>1777</v>
      </c>
      <c r="O297" s="15" t="s">
        <v>52</v>
      </c>
      <c r="P297" s="15" t="s">
        <v>1982</v>
      </c>
      <c r="Q297" s="18" t="s">
        <v>1983</v>
      </c>
      <c r="R297" s="18"/>
      <c r="S297" s="15" t="s">
        <v>75</v>
      </c>
      <c r="T297" s="18" t="s">
        <v>99</v>
      </c>
      <c r="U297" s="18" t="s">
        <v>88</v>
      </c>
      <c r="V297" s="18" t="s">
        <v>88</v>
      </c>
      <c r="W297" s="15" t="s">
        <v>1749</v>
      </c>
      <c r="X297" s="18" t="s">
        <v>1944</v>
      </c>
      <c r="Y297" s="15" t="s">
        <v>61</v>
      </c>
      <c r="Z297" s="18" t="n">
        <v>18878553851</v>
      </c>
      <c r="AA297" s="15" t="s">
        <v>102</v>
      </c>
      <c r="AB297" s="15" t="s">
        <v>63</v>
      </c>
      <c r="AC297" s="18"/>
      <c r="AD297" s="18" t="n">
        <v>5</v>
      </c>
      <c r="AE297" s="18" t="n">
        <v>5</v>
      </c>
      <c r="AF297" s="18" t="n">
        <v>5</v>
      </c>
      <c r="AG297" s="12" t="n">
        <v>2</v>
      </c>
      <c r="AH297" s="12" t="n">
        <f aca="false">AD297+AE297+AF297+AG297</f>
        <v>17</v>
      </c>
      <c r="AI297" s="12" t="n">
        <v>539</v>
      </c>
      <c r="AJ297" s="12" t="n">
        <v>79.7</v>
      </c>
      <c r="AK297" s="18" t="n">
        <v>5</v>
      </c>
      <c r="AL297" s="18" t="n">
        <f aca="false">AH297+AJ297</f>
        <v>96.7</v>
      </c>
      <c r="AM297" s="18"/>
      <c r="AN297" s="18" t="s">
        <v>1984</v>
      </c>
    </row>
    <row r="298" s="10" customFormat="true" ht="24.75" hidden="true" customHeight="true" outlineLevel="0" collapsed="false">
      <c r="A298" s="20" t="n">
        <v>81</v>
      </c>
      <c r="B298" s="21" t="n">
        <v>40</v>
      </c>
      <c r="C298" s="13" t="s">
        <v>1985</v>
      </c>
      <c r="D298" s="14" t="s">
        <v>1986</v>
      </c>
      <c r="E298" s="13" t="s">
        <v>43</v>
      </c>
      <c r="F298" s="15" t="s">
        <v>44</v>
      </c>
      <c r="G298" s="15" t="s">
        <v>545</v>
      </c>
      <c r="H298" s="16" t="n">
        <v>33178</v>
      </c>
      <c r="I298" s="15" t="s">
        <v>115</v>
      </c>
      <c r="J298" s="17" t="s">
        <v>1987</v>
      </c>
      <c r="K298" s="15" t="s">
        <v>1988</v>
      </c>
      <c r="L298" s="15" t="s">
        <v>1122</v>
      </c>
      <c r="M298" s="15" t="s">
        <v>50</v>
      </c>
      <c r="N298" s="18" t="s">
        <v>1903</v>
      </c>
      <c r="O298" s="15" t="s">
        <v>52</v>
      </c>
      <c r="P298" s="15" t="s">
        <v>1989</v>
      </c>
      <c r="Q298" s="18" t="s">
        <v>1990</v>
      </c>
      <c r="R298" s="18" t="s">
        <v>1157</v>
      </c>
      <c r="S298" s="15" t="s">
        <v>75</v>
      </c>
      <c r="T298" s="18" t="s">
        <v>99</v>
      </c>
      <c r="U298" s="18" t="s">
        <v>1991</v>
      </c>
      <c r="V298" s="18" t="s">
        <v>1992</v>
      </c>
      <c r="W298" s="15" t="s">
        <v>1749</v>
      </c>
      <c r="X298" s="18" t="s">
        <v>1993</v>
      </c>
      <c r="Y298" s="15" t="s">
        <v>61</v>
      </c>
      <c r="Z298" s="18" t="n">
        <v>13652897150</v>
      </c>
      <c r="AA298" s="15" t="s">
        <v>102</v>
      </c>
      <c r="AB298" s="15" t="s">
        <v>63</v>
      </c>
      <c r="AC298" s="18"/>
      <c r="AD298" s="18" t="n">
        <v>5</v>
      </c>
      <c r="AE298" s="18" t="n">
        <v>5</v>
      </c>
      <c r="AF298" s="18" t="n">
        <v>5</v>
      </c>
      <c r="AG298" s="12" t="n">
        <v>2</v>
      </c>
      <c r="AH298" s="12" t="n">
        <f aca="false">AD298+AE298+AF298+AG298</f>
        <v>17</v>
      </c>
      <c r="AI298" s="12" t="n">
        <v>540</v>
      </c>
      <c r="AJ298" s="12" t="n">
        <v>80.9</v>
      </c>
      <c r="AK298" s="18" t="n">
        <v>5</v>
      </c>
      <c r="AL298" s="18" t="n">
        <f aca="false">AH298+AJ298</f>
        <v>97.9</v>
      </c>
      <c r="AM298" s="18"/>
      <c r="AN298" s="18" t="s">
        <v>1994</v>
      </c>
    </row>
    <row r="299" s="10" customFormat="true" ht="24.75" hidden="true" customHeight="true" outlineLevel="0" collapsed="false">
      <c r="A299" s="20" t="n">
        <v>83</v>
      </c>
      <c r="B299" s="21" t="n">
        <v>42</v>
      </c>
      <c r="C299" s="13" t="s">
        <v>1985</v>
      </c>
      <c r="D299" s="14" t="s">
        <v>1995</v>
      </c>
      <c r="E299" s="13" t="s">
        <v>43</v>
      </c>
      <c r="F299" s="15" t="s">
        <v>44</v>
      </c>
      <c r="G299" s="15" t="s">
        <v>405</v>
      </c>
      <c r="H299" s="16" t="n">
        <v>34029</v>
      </c>
      <c r="I299" s="15" t="s">
        <v>46</v>
      </c>
      <c r="J299" s="17" t="s">
        <v>1996</v>
      </c>
      <c r="K299" s="15" t="s">
        <v>106</v>
      </c>
      <c r="L299" s="15" t="s">
        <v>1997</v>
      </c>
      <c r="M299" s="15" t="s">
        <v>50</v>
      </c>
      <c r="N299" s="18" t="s">
        <v>1777</v>
      </c>
      <c r="O299" s="15" t="s">
        <v>52</v>
      </c>
      <c r="P299" s="15" t="s">
        <v>1998</v>
      </c>
      <c r="Q299" s="18" t="s">
        <v>1999</v>
      </c>
      <c r="R299" s="18" t="s">
        <v>323</v>
      </c>
      <c r="S299" s="15" t="s">
        <v>55</v>
      </c>
      <c r="T299" s="18" t="s">
        <v>99</v>
      </c>
      <c r="U299" s="18" t="s">
        <v>2000</v>
      </c>
      <c r="V299" s="18" t="s">
        <v>111</v>
      </c>
      <c r="W299" s="15" t="s">
        <v>1749</v>
      </c>
      <c r="X299" s="18" t="s">
        <v>1993</v>
      </c>
      <c r="Y299" s="15" t="s">
        <v>61</v>
      </c>
      <c r="Z299" s="18" t="n">
        <v>18378454423</v>
      </c>
      <c r="AA299" s="15" t="s">
        <v>102</v>
      </c>
      <c r="AB299" s="15" t="s">
        <v>63</v>
      </c>
      <c r="AC299" s="18"/>
      <c r="AD299" s="18" t="n">
        <v>5</v>
      </c>
      <c r="AE299" s="18"/>
      <c r="AF299" s="18" t="n">
        <v>5</v>
      </c>
      <c r="AG299" s="12" t="n">
        <v>2</v>
      </c>
      <c r="AH299" s="12" t="n">
        <f aca="false">AD299+AE299+AF299+AG299</f>
        <v>12</v>
      </c>
      <c r="AI299" s="12" t="n">
        <v>541</v>
      </c>
      <c r="AJ299" s="12" t="n">
        <v>77.9</v>
      </c>
      <c r="AK299" s="18" t="n">
        <v>5</v>
      </c>
      <c r="AL299" s="18" t="n">
        <f aca="false">AH299+AJ299</f>
        <v>89.9</v>
      </c>
      <c r="AM299" s="18"/>
      <c r="AN299" s="18" t="s">
        <v>2001</v>
      </c>
    </row>
    <row r="300" s="10" customFormat="true" ht="24.75" hidden="true" customHeight="true" outlineLevel="0" collapsed="false">
      <c r="A300" s="20" t="n">
        <v>85</v>
      </c>
      <c r="B300" s="21" t="n">
        <v>44</v>
      </c>
      <c r="C300" s="13" t="s">
        <v>1985</v>
      </c>
      <c r="D300" s="14" t="s">
        <v>2002</v>
      </c>
      <c r="E300" s="13" t="s">
        <v>43</v>
      </c>
      <c r="F300" s="15" t="s">
        <v>44</v>
      </c>
      <c r="G300" s="15" t="s">
        <v>114</v>
      </c>
      <c r="H300" s="16" t="n">
        <v>32417</v>
      </c>
      <c r="I300" s="15" t="s">
        <v>46</v>
      </c>
      <c r="J300" s="17" t="s">
        <v>2003</v>
      </c>
      <c r="K300" s="15" t="s">
        <v>196</v>
      </c>
      <c r="L300" s="15" t="s">
        <v>1122</v>
      </c>
      <c r="M300" s="15" t="s">
        <v>50</v>
      </c>
      <c r="N300" s="18" t="s">
        <v>2004</v>
      </c>
      <c r="O300" s="15" t="s">
        <v>52</v>
      </c>
      <c r="P300" s="15" t="s">
        <v>2005</v>
      </c>
      <c r="Q300" s="18" t="s">
        <v>2006</v>
      </c>
      <c r="R300" s="18" t="s">
        <v>550</v>
      </c>
      <c r="S300" s="15" t="s">
        <v>75</v>
      </c>
      <c r="T300" s="18" t="s">
        <v>99</v>
      </c>
      <c r="U300" s="18" t="s">
        <v>2007</v>
      </c>
      <c r="V300" s="18" t="s">
        <v>2008</v>
      </c>
      <c r="W300" s="15" t="s">
        <v>1749</v>
      </c>
      <c r="X300" s="18" t="s">
        <v>1993</v>
      </c>
      <c r="Y300" s="15" t="s">
        <v>61</v>
      </c>
      <c r="Z300" s="18" t="n">
        <v>18269666890</v>
      </c>
      <c r="AA300" s="15" t="s">
        <v>102</v>
      </c>
      <c r="AB300" s="15" t="s">
        <v>63</v>
      </c>
      <c r="AC300" s="18"/>
      <c r="AD300" s="18" t="n">
        <v>5</v>
      </c>
      <c r="AE300" s="18" t="n">
        <v>5</v>
      </c>
      <c r="AF300" s="18" t="n">
        <v>5</v>
      </c>
      <c r="AG300" s="12" t="n">
        <v>2</v>
      </c>
      <c r="AH300" s="12" t="n">
        <f aca="false">AD300+AE300+AF300+AG300</f>
        <v>17</v>
      </c>
      <c r="AI300" s="12" t="n">
        <v>542</v>
      </c>
      <c r="AJ300" s="12" t="n">
        <v>77.8</v>
      </c>
      <c r="AK300" s="18" t="n">
        <v>5</v>
      </c>
      <c r="AL300" s="18" t="n">
        <f aca="false">AH300+AJ300</f>
        <v>94.8</v>
      </c>
      <c r="AM300" s="18"/>
      <c r="AN300" s="18" t="n">
        <v>7654321</v>
      </c>
    </row>
    <row r="301" s="10" customFormat="true" ht="24.75" hidden="true" customHeight="true" outlineLevel="0" collapsed="false">
      <c r="A301" s="20" t="n">
        <v>84</v>
      </c>
      <c r="B301" s="21" t="n">
        <v>43</v>
      </c>
      <c r="C301" s="13" t="s">
        <v>1985</v>
      </c>
      <c r="D301" s="14" t="s">
        <v>2009</v>
      </c>
      <c r="E301" s="13" t="s">
        <v>43</v>
      </c>
      <c r="F301" s="15" t="s">
        <v>44</v>
      </c>
      <c r="G301" s="15" t="s">
        <v>45</v>
      </c>
      <c r="H301" s="16" t="n">
        <v>33359</v>
      </c>
      <c r="I301" s="15" t="s">
        <v>115</v>
      </c>
      <c r="J301" s="17" t="s">
        <v>2010</v>
      </c>
      <c r="K301" s="15" t="s">
        <v>196</v>
      </c>
      <c r="L301" s="15" t="s">
        <v>1122</v>
      </c>
      <c r="M301" s="15" t="s">
        <v>50</v>
      </c>
      <c r="N301" s="18" t="s">
        <v>2011</v>
      </c>
      <c r="O301" s="15" t="s">
        <v>52</v>
      </c>
      <c r="P301" s="15" t="s">
        <v>2012</v>
      </c>
      <c r="Q301" s="18" t="s">
        <v>2013</v>
      </c>
      <c r="R301" s="18" t="s">
        <v>122</v>
      </c>
      <c r="S301" s="15" t="s">
        <v>75</v>
      </c>
      <c r="T301" s="18" t="s">
        <v>99</v>
      </c>
      <c r="U301" s="18" t="s">
        <v>2014</v>
      </c>
      <c r="V301" s="18" t="s">
        <v>2015</v>
      </c>
      <c r="W301" s="15" t="s">
        <v>1749</v>
      </c>
      <c r="X301" s="18" t="s">
        <v>1993</v>
      </c>
      <c r="Y301" s="15" t="s">
        <v>61</v>
      </c>
      <c r="Z301" s="18" t="n">
        <v>18269241857</v>
      </c>
      <c r="AA301" s="15" t="s">
        <v>102</v>
      </c>
      <c r="AB301" s="15" t="s">
        <v>63</v>
      </c>
      <c r="AC301" s="18"/>
      <c r="AD301" s="18" t="n">
        <v>5</v>
      </c>
      <c r="AE301" s="18" t="n">
        <v>5</v>
      </c>
      <c r="AF301" s="18" t="n">
        <v>5</v>
      </c>
      <c r="AG301" s="12" t="n">
        <v>2</v>
      </c>
      <c r="AH301" s="12" t="n">
        <f aca="false">AD301+AE301+AF301+AG301</f>
        <v>17</v>
      </c>
      <c r="AI301" s="12" t="n">
        <v>543</v>
      </c>
      <c r="AJ301" s="12" t="n">
        <v>75.2</v>
      </c>
      <c r="AK301" s="18" t="n">
        <v>5</v>
      </c>
      <c r="AL301" s="18" t="n">
        <f aca="false">AH301+AJ301</f>
        <v>92.2</v>
      </c>
      <c r="AM301" s="18"/>
      <c r="AN301" s="18" t="s">
        <v>2016</v>
      </c>
    </row>
    <row r="302" s="10" customFormat="true" ht="24.75" hidden="true" customHeight="true" outlineLevel="0" collapsed="false">
      <c r="A302" s="20" t="n">
        <v>82</v>
      </c>
      <c r="B302" s="21" t="n">
        <v>41</v>
      </c>
      <c r="C302" s="13" t="s">
        <v>1985</v>
      </c>
      <c r="D302" s="14" t="s">
        <v>2017</v>
      </c>
      <c r="E302" s="13" t="s">
        <v>43</v>
      </c>
      <c r="F302" s="15" t="s">
        <v>44</v>
      </c>
      <c r="G302" s="15" t="s">
        <v>45</v>
      </c>
      <c r="H302" s="16" t="n">
        <v>33909</v>
      </c>
      <c r="I302" s="15" t="s">
        <v>46</v>
      </c>
      <c r="J302" s="17" t="s">
        <v>2018</v>
      </c>
      <c r="K302" s="15" t="s">
        <v>196</v>
      </c>
      <c r="L302" s="15" t="s">
        <v>1122</v>
      </c>
      <c r="M302" s="15" t="s">
        <v>50</v>
      </c>
      <c r="N302" s="18" t="s">
        <v>84</v>
      </c>
      <c r="O302" s="15" t="s">
        <v>52</v>
      </c>
      <c r="P302" s="15" t="s">
        <v>2019</v>
      </c>
      <c r="Q302" s="18" t="s">
        <v>2020</v>
      </c>
      <c r="R302" s="18"/>
      <c r="S302" s="15" t="s">
        <v>75</v>
      </c>
      <c r="T302" s="18" t="s">
        <v>99</v>
      </c>
      <c r="U302" s="18" t="s">
        <v>111</v>
      </c>
      <c r="V302" s="18" t="s">
        <v>111</v>
      </c>
      <c r="W302" s="15" t="s">
        <v>1749</v>
      </c>
      <c r="X302" s="18" t="s">
        <v>1993</v>
      </c>
      <c r="Y302" s="15" t="s">
        <v>61</v>
      </c>
      <c r="Z302" s="18" t="n">
        <v>18878551624</v>
      </c>
      <c r="AA302" s="15" t="s">
        <v>102</v>
      </c>
      <c r="AB302" s="15" t="s">
        <v>63</v>
      </c>
      <c r="AC302" s="18"/>
      <c r="AD302" s="18" t="n">
        <v>5</v>
      </c>
      <c r="AE302" s="18" t="n">
        <v>5</v>
      </c>
      <c r="AF302" s="18" t="n">
        <v>5</v>
      </c>
      <c r="AG302" s="12" t="n">
        <v>2</v>
      </c>
      <c r="AH302" s="12" t="n">
        <f aca="false">AD302+AE302+AF302+AG302</f>
        <v>17</v>
      </c>
      <c r="AI302" s="12" t="n">
        <v>544</v>
      </c>
      <c r="AJ302" s="12" t="n">
        <v>74.4</v>
      </c>
      <c r="AK302" s="18" t="n">
        <v>5</v>
      </c>
      <c r="AL302" s="18" t="n">
        <f aca="false">AH302+AJ302</f>
        <v>91.4</v>
      </c>
      <c r="AM302" s="18"/>
      <c r="AN302" s="18" t="s">
        <v>2021</v>
      </c>
    </row>
    <row r="303" s="10" customFormat="true" ht="24.75" hidden="true" customHeight="true" outlineLevel="0" collapsed="false">
      <c r="A303" s="20" t="n">
        <v>119</v>
      </c>
      <c r="B303" s="21" t="n">
        <v>47</v>
      </c>
      <c r="C303" s="13" t="s">
        <v>2022</v>
      </c>
      <c r="D303" s="14" t="s">
        <v>2023</v>
      </c>
      <c r="E303" s="13" t="s">
        <v>43</v>
      </c>
      <c r="F303" s="15" t="s">
        <v>44</v>
      </c>
      <c r="G303" s="15" t="s">
        <v>200</v>
      </c>
      <c r="H303" s="16" t="n">
        <v>33817</v>
      </c>
      <c r="I303" s="15" t="s">
        <v>46</v>
      </c>
      <c r="J303" s="17" t="s">
        <v>2024</v>
      </c>
      <c r="K303" s="15" t="s">
        <v>299</v>
      </c>
      <c r="L303" s="15" t="s">
        <v>95</v>
      </c>
      <c r="M303" s="15" t="s">
        <v>50</v>
      </c>
      <c r="N303" s="18" t="s">
        <v>240</v>
      </c>
      <c r="O303" s="15" t="s">
        <v>52</v>
      </c>
      <c r="P303" s="15" t="s">
        <v>2025</v>
      </c>
      <c r="Q303" s="18" t="s">
        <v>2026</v>
      </c>
      <c r="R303" s="18"/>
      <c r="S303" s="15" t="s">
        <v>75</v>
      </c>
      <c r="T303" s="18" t="s">
        <v>99</v>
      </c>
      <c r="U303" s="18" t="s">
        <v>2027</v>
      </c>
      <c r="V303" s="18" t="s">
        <v>2028</v>
      </c>
      <c r="W303" s="15" t="s">
        <v>1749</v>
      </c>
      <c r="X303" s="18" t="s">
        <v>2029</v>
      </c>
      <c r="Y303" s="15" t="s">
        <v>61</v>
      </c>
      <c r="Z303" s="18" t="n">
        <v>15676032217</v>
      </c>
      <c r="AA303" s="15" t="s">
        <v>102</v>
      </c>
      <c r="AB303" s="15" t="s">
        <v>63</v>
      </c>
      <c r="AC303" s="18"/>
      <c r="AD303" s="18" t="n">
        <v>5</v>
      </c>
      <c r="AE303" s="18" t="n">
        <v>5</v>
      </c>
      <c r="AF303" s="18" t="n">
        <v>5</v>
      </c>
      <c r="AG303" s="12" t="n">
        <v>2</v>
      </c>
      <c r="AH303" s="12" t="n">
        <f aca="false">AD303+AE303+AF303+AG303</f>
        <v>17</v>
      </c>
      <c r="AI303" s="12" t="n">
        <v>545</v>
      </c>
      <c r="AJ303" s="12" t="n">
        <v>76.4</v>
      </c>
      <c r="AK303" s="18" t="n">
        <v>5</v>
      </c>
      <c r="AL303" s="18" t="n">
        <f aca="false">AH303+AJ303</f>
        <v>93.4</v>
      </c>
      <c r="AM303" s="18"/>
      <c r="AN303" s="18" t="s">
        <v>2030</v>
      </c>
    </row>
    <row r="304" s="10" customFormat="true" ht="24.75" hidden="true" customHeight="true" outlineLevel="0" collapsed="false">
      <c r="A304" s="20" t="n">
        <v>120</v>
      </c>
      <c r="B304" s="21" t="n">
        <v>48</v>
      </c>
      <c r="C304" s="13" t="s">
        <v>2022</v>
      </c>
      <c r="D304" s="14" t="s">
        <v>2031</v>
      </c>
      <c r="E304" s="13" t="s">
        <v>43</v>
      </c>
      <c r="F304" s="15" t="s">
        <v>44</v>
      </c>
      <c r="G304" s="15" t="s">
        <v>279</v>
      </c>
      <c r="H304" s="16" t="n">
        <v>33878</v>
      </c>
      <c r="I304" s="15" t="s">
        <v>46</v>
      </c>
      <c r="J304" s="17" t="s">
        <v>2032</v>
      </c>
      <c r="K304" s="15" t="s">
        <v>252</v>
      </c>
      <c r="L304" s="15" t="s">
        <v>95</v>
      </c>
      <c r="M304" s="15" t="s">
        <v>50</v>
      </c>
      <c r="N304" s="18" t="s">
        <v>1777</v>
      </c>
      <c r="O304" s="15" t="s">
        <v>52</v>
      </c>
      <c r="P304" s="15" t="s">
        <v>2033</v>
      </c>
      <c r="Q304" s="18" t="s">
        <v>2034</v>
      </c>
      <c r="R304" s="18"/>
      <c r="S304" s="15" t="s">
        <v>75</v>
      </c>
      <c r="T304" s="18" t="s">
        <v>99</v>
      </c>
      <c r="U304" s="18" t="s">
        <v>88</v>
      </c>
      <c r="V304" s="18" t="s">
        <v>88</v>
      </c>
      <c r="W304" s="15" t="s">
        <v>1749</v>
      </c>
      <c r="X304" s="18" t="s">
        <v>2029</v>
      </c>
      <c r="Y304" s="15" t="s">
        <v>61</v>
      </c>
      <c r="Z304" s="18" t="n">
        <v>18377672908</v>
      </c>
      <c r="AA304" s="15" t="s">
        <v>102</v>
      </c>
      <c r="AB304" s="15" t="s">
        <v>63</v>
      </c>
      <c r="AC304" s="18"/>
      <c r="AD304" s="18" t="n">
        <v>5</v>
      </c>
      <c r="AE304" s="18" t="n">
        <v>5</v>
      </c>
      <c r="AF304" s="18" t="n">
        <v>5</v>
      </c>
      <c r="AG304" s="12" t="n">
        <v>2</v>
      </c>
      <c r="AH304" s="12" t="n">
        <f aca="false">AD304+AE304+AF304+AG304</f>
        <v>17</v>
      </c>
      <c r="AI304" s="12" t="n">
        <v>546</v>
      </c>
      <c r="AJ304" s="12" t="n">
        <v>75</v>
      </c>
      <c r="AK304" s="18" t="n">
        <v>5</v>
      </c>
      <c r="AL304" s="18" t="n">
        <f aca="false">AH304+AJ304</f>
        <v>92</v>
      </c>
      <c r="AM304" s="18"/>
      <c r="AN304" s="18" t="n">
        <v>19940407</v>
      </c>
    </row>
    <row r="305" s="10" customFormat="true" ht="24.75" hidden="true" customHeight="true" outlineLevel="0" collapsed="false">
      <c r="A305" s="20" t="n">
        <v>118</v>
      </c>
      <c r="B305" s="21" t="n">
        <v>46</v>
      </c>
      <c r="C305" s="13" t="s">
        <v>2022</v>
      </c>
      <c r="D305" s="14" t="s">
        <v>2035</v>
      </c>
      <c r="E305" s="13" t="s">
        <v>43</v>
      </c>
      <c r="F305" s="15" t="s">
        <v>44</v>
      </c>
      <c r="G305" s="15" t="s">
        <v>45</v>
      </c>
      <c r="H305" s="16" t="n">
        <v>34151</v>
      </c>
      <c r="I305" s="15" t="s">
        <v>46</v>
      </c>
      <c r="J305" s="17" t="s">
        <v>2036</v>
      </c>
      <c r="K305" s="15" t="s">
        <v>252</v>
      </c>
      <c r="L305" s="15" t="s">
        <v>95</v>
      </c>
      <c r="M305" s="15" t="s">
        <v>50</v>
      </c>
      <c r="N305" s="18" t="s">
        <v>1777</v>
      </c>
      <c r="O305" s="15" t="s">
        <v>52</v>
      </c>
      <c r="P305" s="15" t="s">
        <v>2037</v>
      </c>
      <c r="Q305" s="18" t="s">
        <v>2038</v>
      </c>
      <c r="R305" s="18"/>
      <c r="S305" s="15" t="s">
        <v>75</v>
      </c>
      <c r="T305" s="18" t="s">
        <v>56</v>
      </c>
      <c r="U305" s="18" t="s">
        <v>77</v>
      </c>
      <c r="V305" s="18" t="s">
        <v>77</v>
      </c>
      <c r="W305" s="15" t="s">
        <v>1749</v>
      </c>
      <c r="X305" s="18" t="s">
        <v>2029</v>
      </c>
      <c r="Y305" s="15" t="s">
        <v>61</v>
      </c>
      <c r="Z305" s="18" t="n">
        <v>15277553727</v>
      </c>
      <c r="AA305" s="15" t="s">
        <v>102</v>
      </c>
      <c r="AB305" s="15" t="s">
        <v>63</v>
      </c>
      <c r="AC305" s="18"/>
      <c r="AD305" s="18" t="n">
        <v>5</v>
      </c>
      <c r="AE305" s="18" t="n">
        <v>5</v>
      </c>
      <c r="AF305" s="18" t="n">
        <v>5</v>
      </c>
      <c r="AG305" s="12" t="n">
        <v>2</v>
      </c>
      <c r="AH305" s="12" t="n">
        <f aca="false">AD305+AE305+AF305+AG305</f>
        <v>17</v>
      </c>
      <c r="AI305" s="12" t="n">
        <v>547</v>
      </c>
      <c r="AJ305" s="12" t="n">
        <v>80.1</v>
      </c>
      <c r="AK305" s="18" t="n">
        <v>5</v>
      </c>
      <c r="AL305" s="18" t="n">
        <f aca="false">AH305+AJ305</f>
        <v>97.1</v>
      </c>
      <c r="AM305" s="18"/>
      <c r="AN305" s="18" t="s">
        <v>2039</v>
      </c>
    </row>
    <row r="306" s="10" customFormat="true" ht="24.75" hidden="true" customHeight="true" outlineLevel="0" collapsed="false">
      <c r="A306" s="20" t="n">
        <v>123</v>
      </c>
      <c r="B306" s="21" t="n">
        <v>50</v>
      </c>
      <c r="C306" s="13" t="s">
        <v>2022</v>
      </c>
      <c r="D306" s="14" t="s">
        <v>2040</v>
      </c>
      <c r="E306" s="13" t="s">
        <v>43</v>
      </c>
      <c r="F306" s="15" t="s">
        <v>44</v>
      </c>
      <c r="G306" s="15" t="s">
        <v>114</v>
      </c>
      <c r="H306" s="16" t="n">
        <v>33451</v>
      </c>
      <c r="I306" s="15" t="s">
        <v>46</v>
      </c>
      <c r="J306" s="17" t="s">
        <v>2041</v>
      </c>
      <c r="K306" s="15" t="s">
        <v>299</v>
      </c>
      <c r="L306" s="15" t="s">
        <v>95</v>
      </c>
      <c r="M306" s="15" t="s">
        <v>50</v>
      </c>
      <c r="N306" s="18" t="s">
        <v>240</v>
      </c>
      <c r="O306" s="15" t="s">
        <v>52</v>
      </c>
      <c r="P306" s="15" t="s">
        <v>2042</v>
      </c>
      <c r="Q306" s="18" t="s">
        <v>2043</v>
      </c>
      <c r="R306" s="18" t="s">
        <v>122</v>
      </c>
      <c r="S306" s="15" t="s">
        <v>75</v>
      </c>
      <c r="T306" s="18" t="s">
        <v>99</v>
      </c>
      <c r="U306" s="18" t="s">
        <v>2044</v>
      </c>
      <c r="V306" s="18" t="s">
        <v>2045</v>
      </c>
      <c r="W306" s="15" t="s">
        <v>1749</v>
      </c>
      <c r="X306" s="18" t="s">
        <v>2029</v>
      </c>
      <c r="Y306" s="15" t="s">
        <v>61</v>
      </c>
      <c r="Z306" s="18" t="n">
        <v>18587777542</v>
      </c>
      <c r="AA306" s="15" t="s">
        <v>102</v>
      </c>
      <c r="AB306" s="15" t="s">
        <v>63</v>
      </c>
      <c r="AC306" s="18"/>
      <c r="AD306" s="18" t="n">
        <v>5</v>
      </c>
      <c r="AE306" s="18" t="n">
        <v>5</v>
      </c>
      <c r="AF306" s="18" t="n">
        <v>5</v>
      </c>
      <c r="AG306" s="12" t="n">
        <v>2</v>
      </c>
      <c r="AH306" s="12" t="n">
        <f aca="false">AD306+AE306+AF306+AG306</f>
        <v>17</v>
      </c>
      <c r="AI306" s="12" t="n">
        <v>548</v>
      </c>
      <c r="AJ306" s="12" t="n">
        <v>78.6</v>
      </c>
      <c r="AK306" s="18" t="n">
        <v>5</v>
      </c>
      <c r="AL306" s="18" t="n">
        <f aca="false">AH306+AJ306</f>
        <v>95.6</v>
      </c>
      <c r="AM306" s="18"/>
      <c r="AN306" s="18" t="s">
        <v>2046</v>
      </c>
    </row>
    <row r="307" s="10" customFormat="true" ht="24.75" hidden="true" customHeight="true" outlineLevel="0" collapsed="false">
      <c r="A307" s="20" t="n">
        <v>121</v>
      </c>
      <c r="B307" s="21" t="n">
        <v>49</v>
      </c>
      <c r="C307" s="13" t="s">
        <v>2022</v>
      </c>
      <c r="D307" s="14" t="s">
        <v>2047</v>
      </c>
      <c r="E307" s="13" t="s">
        <v>43</v>
      </c>
      <c r="F307" s="15" t="s">
        <v>44</v>
      </c>
      <c r="G307" s="15" t="s">
        <v>152</v>
      </c>
      <c r="H307" s="16" t="n">
        <v>34243</v>
      </c>
      <c r="I307" s="15" t="s">
        <v>115</v>
      </c>
      <c r="J307" s="17" t="s">
        <v>2048</v>
      </c>
      <c r="K307" s="15" t="s">
        <v>196</v>
      </c>
      <c r="L307" s="15" t="s">
        <v>95</v>
      </c>
      <c r="M307" s="15" t="s">
        <v>50</v>
      </c>
      <c r="N307" s="18" t="s">
        <v>1835</v>
      </c>
      <c r="O307" s="15" t="s">
        <v>52</v>
      </c>
      <c r="P307" s="15" t="s">
        <v>2049</v>
      </c>
      <c r="Q307" s="18" t="s">
        <v>2050</v>
      </c>
      <c r="R307" s="18" t="s">
        <v>98</v>
      </c>
      <c r="S307" s="15" t="s">
        <v>75</v>
      </c>
      <c r="T307" s="18" t="s">
        <v>99</v>
      </c>
      <c r="U307" s="18" t="s">
        <v>2051</v>
      </c>
      <c r="V307" s="18" t="s">
        <v>2052</v>
      </c>
      <c r="W307" s="15" t="s">
        <v>1749</v>
      </c>
      <c r="X307" s="18" t="s">
        <v>2029</v>
      </c>
      <c r="Y307" s="15" t="s">
        <v>61</v>
      </c>
      <c r="Z307" s="18" t="n">
        <v>18577557169</v>
      </c>
      <c r="AA307" s="15" t="s">
        <v>102</v>
      </c>
      <c r="AB307" s="15" t="s">
        <v>63</v>
      </c>
      <c r="AC307" s="18"/>
      <c r="AD307" s="18" t="n">
        <v>5</v>
      </c>
      <c r="AE307" s="18" t="n">
        <v>5</v>
      </c>
      <c r="AF307" s="18" t="n">
        <v>5</v>
      </c>
      <c r="AG307" s="12" t="n">
        <v>2</v>
      </c>
      <c r="AH307" s="12" t="n">
        <f aca="false">AD307+AE307+AF307+AG307</f>
        <v>17</v>
      </c>
      <c r="AI307" s="12" t="n">
        <v>549</v>
      </c>
      <c r="AJ307" s="12" t="n">
        <v>82.1</v>
      </c>
      <c r="AK307" s="18" t="n">
        <v>5</v>
      </c>
      <c r="AL307" s="18" t="n">
        <f aca="false">AH307+AJ307</f>
        <v>99.1</v>
      </c>
      <c r="AM307" s="18"/>
      <c r="AN307" s="18" t="n">
        <v>108210</v>
      </c>
    </row>
    <row r="308" s="10" customFormat="true" ht="24.75" hidden="true" customHeight="true" outlineLevel="0" collapsed="false">
      <c r="A308" s="20" t="n">
        <v>117</v>
      </c>
      <c r="B308" s="21" t="n">
        <v>45</v>
      </c>
      <c r="C308" s="13" t="s">
        <v>2022</v>
      </c>
      <c r="D308" s="14" t="s">
        <v>2053</v>
      </c>
      <c r="E308" s="13" t="s">
        <v>43</v>
      </c>
      <c r="F308" s="15" t="s">
        <v>44</v>
      </c>
      <c r="G308" s="15" t="s">
        <v>152</v>
      </c>
      <c r="H308" s="16" t="n">
        <v>34394</v>
      </c>
      <c r="I308" s="15" t="s">
        <v>46</v>
      </c>
      <c r="J308" s="17" t="s">
        <v>2054</v>
      </c>
      <c r="K308" s="15" t="s">
        <v>94</v>
      </c>
      <c r="L308" s="15" t="s">
        <v>95</v>
      </c>
      <c r="M308" s="15" t="s">
        <v>50</v>
      </c>
      <c r="N308" s="18" t="s">
        <v>1777</v>
      </c>
      <c r="O308" s="15" t="s">
        <v>52</v>
      </c>
      <c r="P308" s="15" t="s">
        <v>2055</v>
      </c>
      <c r="Q308" s="18" t="s">
        <v>2056</v>
      </c>
      <c r="R308" s="18"/>
      <c r="S308" s="15" t="s">
        <v>75</v>
      </c>
      <c r="T308" s="18" t="s">
        <v>99</v>
      </c>
      <c r="U308" s="18" t="s">
        <v>88</v>
      </c>
      <c r="V308" s="18" t="s">
        <v>88</v>
      </c>
      <c r="W308" s="15" t="s">
        <v>1749</v>
      </c>
      <c r="X308" s="18" t="s">
        <v>2029</v>
      </c>
      <c r="Y308" s="15" t="s">
        <v>61</v>
      </c>
      <c r="Z308" s="18" t="n">
        <v>18775308340</v>
      </c>
      <c r="AA308" s="15" t="s">
        <v>102</v>
      </c>
      <c r="AB308" s="15" t="s">
        <v>63</v>
      </c>
      <c r="AC308" s="18"/>
      <c r="AD308" s="18" t="n">
        <v>5</v>
      </c>
      <c r="AE308" s="18" t="n">
        <v>5</v>
      </c>
      <c r="AF308" s="18" t="n">
        <v>5</v>
      </c>
      <c r="AG308" s="12" t="n">
        <v>2</v>
      </c>
      <c r="AH308" s="12" t="n">
        <f aca="false">AD308+AE308+AF308+AG308</f>
        <v>17</v>
      </c>
      <c r="AI308" s="12" t="n">
        <v>550</v>
      </c>
      <c r="AJ308" s="12" t="n">
        <v>79.5</v>
      </c>
      <c r="AK308" s="18" t="n">
        <v>5</v>
      </c>
      <c r="AL308" s="18" t="n">
        <f aca="false">AH308+AJ308</f>
        <v>96.5</v>
      </c>
      <c r="AM308" s="18"/>
      <c r="AN308" s="18" t="s">
        <v>2057</v>
      </c>
    </row>
    <row r="309" s="10" customFormat="true" ht="24.75" hidden="true" customHeight="true" outlineLevel="0" collapsed="false">
      <c r="A309" s="20" t="n">
        <v>115</v>
      </c>
      <c r="B309" s="21" t="n">
        <v>49</v>
      </c>
      <c r="C309" s="13" t="s">
        <v>2058</v>
      </c>
      <c r="D309" s="14" t="s">
        <v>2059</v>
      </c>
      <c r="E309" s="13" t="s">
        <v>66</v>
      </c>
      <c r="F309" s="15" t="s">
        <v>44</v>
      </c>
      <c r="G309" s="15" t="s">
        <v>220</v>
      </c>
      <c r="H309" s="16" t="n">
        <v>34121</v>
      </c>
      <c r="I309" s="15" t="s">
        <v>115</v>
      </c>
      <c r="J309" s="17" t="s">
        <v>2060</v>
      </c>
      <c r="K309" s="15" t="s">
        <v>202</v>
      </c>
      <c r="L309" s="15" t="s">
        <v>2061</v>
      </c>
      <c r="M309" s="15" t="s">
        <v>50</v>
      </c>
      <c r="N309" s="18" t="s">
        <v>1777</v>
      </c>
      <c r="O309" s="15" t="s">
        <v>52</v>
      </c>
      <c r="P309" s="15" t="s">
        <v>2062</v>
      </c>
      <c r="Q309" s="18" t="s">
        <v>2063</v>
      </c>
      <c r="R309" s="18" t="s">
        <v>323</v>
      </c>
      <c r="S309" s="15" t="s">
        <v>55</v>
      </c>
      <c r="T309" s="15" t="s">
        <v>76</v>
      </c>
      <c r="U309" s="18" t="s">
        <v>111</v>
      </c>
      <c r="V309" s="18" t="s">
        <v>111</v>
      </c>
      <c r="W309" s="15" t="s">
        <v>1749</v>
      </c>
      <c r="X309" s="18" t="s">
        <v>2064</v>
      </c>
      <c r="Y309" s="15" t="s">
        <v>61</v>
      </c>
      <c r="Z309" s="18" t="n">
        <v>18278818280</v>
      </c>
      <c r="AA309" s="15" t="s">
        <v>102</v>
      </c>
      <c r="AB309" s="15" t="s">
        <v>63</v>
      </c>
      <c r="AC309" s="18"/>
      <c r="AD309" s="18" t="n">
        <v>5</v>
      </c>
      <c r="AE309" s="18"/>
      <c r="AF309" s="18"/>
      <c r="AG309" s="18"/>
      <c r="AH309" s="12" t="n">
        <f aca="false">AD309+AE309+AF309+AG309</f>
        <v>5</v>
      </c>
      <c r="AI309" s="12" t="n">
        <v>601</v>
      </c>
      <c r="AJ309" s="12" t="n">
        <v>69.6</v>
      </c>
      <c r="AK309" s="18" t="n">
        <v>6</v>
      </c>
      <c r="AL309" s="18" t="n">
        <f aca="false">AH309+AJ309</f>
        <v>74.6</v>
      </c>
      <c r="AM309" s="18"/>
      <c r="AN309" s="18" t="s">
        <v>2065</v>
      </c>
    </row>
    <row r="310" s="10" customFormat="true" ht="24.75" hidden="true" customHeight="true" outlineLevel="0" collapsed="false">
      <c r="A310" s="20" t="n">
        <v>116</v>
      </c>
      <c r="B310" s="21" t="n">
        <v>50</v>
      </c>
      <c r="C310" s="13" t="s">
        <v>2058</v>
      </c>
      <c r="D310" s="14" t="s">
        <v>2066</v>
      </c>
      <c r="E310" s="13" t="s">
        <v>43</v>
      </c>
      <c r="F310" s="15" t="s">
        <v>44</v>
      </c>
      <c r="G310" s="15" t="s">
        <v>2067</v>
      </c>
      <c r="H310" s="16" t="n">
        <v>34366</v>
      </c>
      <c r="I310" s="15" t="s">
        <v>46</v>
      </c>
      <c r="J310" s="17" t="s">
        <v>2068</v>
      </c>
      <c r="K310" s="15" t="s">
        <v>202</v>
      </c>
      <c r="L310" s="15" t="s">
        <v>2061</v>
      </c>
      <c r="M310" s="15" t="s">
        <v>50</v>
      </c>
      <c r="N310" s="18" t="s">
        <v>1777</v>
      </c>
      <c r="O310" s="15" t="s">
        <v>52</v>
      </c>
      <c r="P310" s="15" t="s">
        <v>2069</v>
      </c>
      <c r="Q310" s="18" t="s">
        <v>2070</v>
      </c>
      <c r="R310" s="18" t="s">
        <v>74</v>
      </c>
      <c r="S310" s="15" t="s">
        <v>55</v>
      </c>
      <c r="T310" s="15" t="s">
        <v>76</v>
      </c>
      <c r="U310" s="18" t="s">
        <v>77</v>
      </c>
      <c r="V310" s="18" t="s">
        <v>77</v>
      </c>
      <c r="W310" s="15" t="s">
        <v>1749</v>
      </c>
      <c r="X310" s="18" t="s">
        <v>2064</v>
      </c>
      <c r="Y310" s="15" t="s">
        <v>61</v>
      </c>
      <c r="Z310" s="18" t="n">
        <v>15676844907</v>
      </c>
      <c r="AA310" s="15" t="s">
        <v>102</v>
      </c>
      <c r="AB310" s="15" t="s">
        <v>63</v>
      </c>
      <c r="AC310" s="18"/>
      <c r="AD310" s="18" t="n">
        <v>5</v>
      </c>
      <c r="AE310" s="18"/>
      <c r="AF310" s="18"/>
      <c r="AG310" s="18"/>
      <c r="AH310" s="12" t="n">
        <f aca="false">AD310+AE310+AF310+AG310</f>
        <v>5</v>
      </c>
      <c r="AI310" s="12" t="n">
        <v>602</v>
      </c>
      <c r="AJ310" s="12" t="n">
        <v>76.6</v>
      </c>
      <c r="AK310" s="18" t="n">
        <v>6</v>
      </c>
      <c r="AL310" s="18" t="n">
        <f aca="false">AH310+AJ310</f>
        <v>81.6</v>
      </c>
      <c r="AM310" s="18"/>
      <c r="AN310" s="18" t="s">
        <v>2071</v>
      </c>
    </row>
    <row r="311" s="10" customFormat="true" ht="24.75" hidden="true" customHeight="true" outlineLevel="0" collapsed="false">
      <c r="A311" s="20" t="n">
        <v>114</v>
      </c>
      <c r="B311" s="21" t="n">
        <v>48</v>
      </c>
      <c r="C311" s="13" t="s">
        <v>2058</v>
      </c>
      <c r="D311" s="14" t="s">
        <v>2072</v>
      </c>
      <c r="E311" s="13" t="s">
        <v>66</v>
      </c>
      <c r="F311" s="15" t="s">
        <v>44</v>
      </c>
      <c r="G311" s="15" t="s">
        <v>52</v>
      </c>
      <c r="H311" s="16" t="n">
        <v>35034</v>
      </c>
      <c r="I311" s="15" t="s">
        <v>46</v>
      </c>
      <c r="J311" s="17" t="s">
        <v>2073</v>
      </c>
      <c r="K311" s="15" t="s">
        <v>232</v>
      </c>
      <c r="L311" s="15" t="s">
        <v>1223</v>
      </c>
      <c r="M311" s="15" t="s">
        <v>50</v>
      </c>
      <c r="N311" s="18" t="s">
        <v>1777</v>
      </c>
      <c r="O311" s="15" t="s">
        <v>52</v>
      </c>
      <c r="P311" s="15" t="s">
        <v>2074</v>
      </c>
      <c r="Q311" s="18" t="s">
        <v>2075</v>
      </c>
      <c r="R311" s="18" t="s">
        <v>870</v>
      </c>
      <c r="S311" s="15" t="s">
        <v>55</v>
      </c>
      <c r="T311" s="15" t="s">
        <v>76</v>
      </c>
      <c r="U311" s="18" t="s">
        <v>77</v>
      </c>
      <c r="V311" s="18" t="s">
        <v>77</v>
      </c>
      <c r="W311" s="15" t="s">
        <v>1749</v>
      </c>
      <c r="X311" s="18" t="s">
        <v>2064</v>
      </c>
      <c r="Y311" s="15" t="s">
        <v>61</v>
      </c>
      <c r="Z311" s="18" t="n">
        <v>18776911764</v>
      </c>
      <c r="AA311" s="15" t="s">
        <v>236</v>
      </c>
      <c r="AB311" s="15" t="s">
        <v>63</v>
      </c>
      <c r="AC311" s="18"/>
      <c r="AD311" s="18" t="n">
        <v>4</v>
      </c>
      <c r="AE311" s="18"/>
      <c r="AF311" s="18"/>
      <c r="AG311" s="18"/>
      <c r="AH311" s="12" t="n">
        <f aca="false">AD311+AE311+AF311+AG311</f>
        <v>4</v>
      </c>
      <c r="AI311" s="12" t="n">
        <v>603</v>
      </c>
      <c r="AJ311" s="12" t="n">
        <v>67.1</v>
      </c>
      <c r="AK311" s="18" t="n">
        <v>6</v>
      </c>
      <c r="AL311" s="18" t="n">
        <f aca="false">AH311+AJ311</f>
        <v>71.1</v>
      </c>
      <c r="AM311" s="18"/>
      <c r="AN311" s="18" t="n">
        <v>759263</v>
      </c>
    </row>
    <row r="312" s="10" customFormat="true" ht="24.75" hidden="true" customHeight="true" outlineLevel="0" collapsed="false">
      <c r="A312" s="20" t="n">
        <v>96</v>
      </c>
      <c r="B312" s="21" t="n">
        <v>33</v>
      </c>
      <c r="C312" s="13" t="s">
        <v>2076</v>
      </c>
      <c r="D312" s="14" t="s">
        <v>2077</v>
      </c>
      <c r="E312" s="13" t="s">
        <v>43</v>
      </c>
      <c r="F312" s="15" t="s">
        <v>44</v>
      </c>
      <c r="G312" s="15" t="s">
        <v>152</v>
      </c>
      <c r="H312" s="16" t="n">
        <v>35186</v>
      </c>
      <c r="I312" s="15" t="s">
        <v>46</v>
      </c>
      <c r="J312" s="17" t="s">
        <v>2078</v>
      </c>
      <c r="K312" s="15" t="s">
        <v>129</v>
      </c>
      <c r="L312" s="15" t="s">
        <v>1610</v>
      </c>
      <c r="M312" s="15" t="s">
        <v>70</v>
      </c>
      <c r="N312" s="18" t="s">
        <v>2079</v>
      </c>
      <c r="O312" s="15" t="s">
        <v>52</v>
      </c>
      <c r="P312" s="15" t="s">
        <v>2080</v>
      </c>
      <c r="Q312" s="18" t="s">
        <v>2081</v>
      </c>
      <c r="R312" s="18"/>
      <c r="S312" s="15" t="s">
        <v>75</v>
      </c>
      <c r="T312" s="15" t="s">
        <v>76</v>
      </c>
      <c r="U312" s="18" t="s">
        <v>88</v>
      </c>
      <c r="V312" s="18" t="s">
        <v>88</v>
      </c>
      <c r="W312" s="15" t="s">
        <v>1749</v>
      </c>
      <c r="X312" s="18" t="s">
        <v>2082</v>
      </c>
      <c r="Y312" s="15" t="s">
        <v>61</v>
      </c>
      <c r="Z312" s="18" t="n">
        <v>18593273421</v>
      </c>
      <c r="AA312" s="15" t="s">
        <v>70</v>
      </c>
      <c r="AB312" s="15" t="s">
        <v>63</v>
      </c>
      <c r="AC312" s="18"/>
      <c r="AD312" s="18" t="n">
        <v>2</v>
      </c>
      <c r="AE312" s="18" t="n">
        <v>5</v>
      </c>
      <c r="AF312" s="18" t="n">
        <v>5</v>
      </c>
      <c r="AG312" s="18"/>
      <c r="AH312" s="12" t="n">
        <f aca="false">AD312+AE312+AF312+AG312</f>
        <v>12</v>
      </c>
      <c r="AI312" s="12" t="n">
        <v>604</v>
      </c>
      <c r="AJ312" s="12" t="n">
        <v>74.4</v>
      </c>
      <c r="AK312" s="18" t="n">
        <v>6</v>
      </c>
      <c r="AL312" s="18" t="n">
        <f aca="false">AH312+AJ312</f>
        <v>86.4</v>
      </c>
      <c r="AM312" s="18"/>
      <c r="AN312" s="18" t="s">
        <v>2083</v>
      </c>
    </row>
    <row r="313" s="10" customFormat="true" ht="24.75" hidden="true" customHeight="true" outlineLevel="0" collapsed="false">
      <c r="A313" s="20" t="n">
        <v>94</v>
      </c>
      <c r="B313" s="21" t="n">
        <v>31</v>
      </c>
      <c r="C313" s="13" t="s">
        <v>2076</v>
      </c>
      <c r="D313" s="14" t="s">
        <v>2084</v>
      </c>
      <c r="E313" s="13" t="s">
        <v>43</v>
      </c>
      <c r="F313" s="15" t="s">
        <v>44</v>
      </c>
      <c r="G313" s="15" t="s">
        <v>152</v>
      </c>
      <c r="H313" s="16" t="n">
        <v>34335</v>
      </c>
      <c r="I313" s="15" t="s">
        <v>46</v>
      </c>
      <c r="J313" s="17" t="s">
        <v>2085</v>
      </c>
      <c r="K313" s="15" t="s">
        <v>804</v>
      </c>
      <c r="L313" s="15" t="s">
        <v>1578</v>
      </c>
      <c r="M313" s="15" t="s">
        <v>50</v>
      </c>
      <c r="N313" s="18" t="s">
        <v>1777</v>
      </c>
      <c r="O313" s="15" t="s">
        <v>52</v>
      </c>
      <c r="P313" s="15" t="s">
        <v>2086</v>
      </c>
      <c r="Q313" s="18" t="s">
        <v>2087</v>
      </c>
      <c r="R313" s="18" t="s">
        <v>323</v>
      </c>
      <c r="S313" s="15" t="s">
        <v>75</v>
      </c>
      <c r="T313" s="18" t="s">
        <v>99</v>
      </c>
      <c r="U313" s="18" t="s">
        <v>88</v>
      </c>
      <c r="V313" s="18" t="s">
        <v>88</v>
      </c>
      <c r="W313" s="15" t="s">
        <v>1749</v>
      </c>
      <c r="X313" s="18" t="s">
        <v>2082</v>
      </c>
      <c r="Y313" s="15" t="s">
        <v>61</v>
      </c>
      <c r="Z313" s="18" t="n">
        <v>15677355383</v>
      </c>
      <c r="AA313" s="15" t="s">
        <v>236</v>
      </c>
      <c r="AB313" s="15" t="s">
        <v>63</v>
      </c>
      <c r="AC313" s="18"/>
      <c r="AD313" s="18" t="n">
        <v>4</v>
      </c>
      <c r="AE313" s="18" t="n">
        <v>5</v>
      </c>
      <c r="AF313" s="18" t="n">
        <v>5</v>
      </c>
      <c r="AG313" s="12" t="n">
        <v>2</v>
      </c>
      <c r="AH313" s="12" t="n">
        <f aca="false">AD313+AE313+AF313+AG313</f>
        <v>16</v>
      </c>
      <c r="AI313" s="12" t="n">
        <v>605</v>
      </c>
      <c r="AJ313" s="12" t="n">
        <v>78</v>
      </c>
      <c r="AK313" s="18" t="n">
        <v>6</v>
      </c>
      <c r="AL313" s="18" t="n">
        <f aca="false">AH313+AJ313</f>
        <v>94</v>
      </c>
      <c r="AM313" s="18"/>
      <c r="AN313" s="18" t="s">
        <v>2088</v>
      </c>
    </row>
    <row r="314" s="10" customFormat="true" ht="24.75" hidden="true" customHeight="true" outlineLevel="0" collapsed="false">
      <c r="A314" s="20" t="n">
        <v>92</v>
      </c>
      <c r="B314" s="21" t="n">
        <v>30</v>
      </c>
      <c r="C314" s="13" t="s">
        <v>2076</v>
      </c>
      <c r="D314" s="14" t="s">
        <v>2089</v>
      </c>
      <c r="E314" s="13" t="s">
        <v>66</v>
      </c>
      <c r="F314" s="15" t="s">
        <v>667</v>
      </c>
      <c r="G314" s="15" t="s">
        <v>2090</v>
      </c>
      <c r="H314" s="16" t="n">
        <v>33725</v>
      </c>
      <c r="I314" s="15" t="s">
        <v>46</v>
      </c>
      <c r="J314" s="17" t="s">
        <v>2091</v>
      </c>
      <c r="K314" s="15" t="s">
        <v>299</v>
      </c>
      <c r="L314" s="15" t="s">
        <v>1610</v>
      </c>
      <c r="M314" s="15" t="s">
        <v>70</v>
      </c>
      <c r="N314" s="18" t="s">
        <v>138</v>
      </c>
      <c r="O314" s="15" t="s">
        <v>52</v>
      </c>
      <c r="P314" s="15" t="s">
        <v>2092</v>
      </c>
      <c r="Q314" s="18" t="s">
        <v>2093</v>
      </c>
      <c r="R314" s="18" t="s">
        <v>138</v>
      </c>
      <c r="S314" s="15" t="s">
        <v>75</v>
      </c>
      <c r="T314" s="18" t="s">
        <v>56</v>
      </c>
      <c r="U314" s="18" t="s">
        <v>2094</v>
      </c>
      <c r="V314" s="18" t="s">
        <v>2095</v>
      </c>
      <c r="W314" s="15" t="s">
        <v>1749</v>
      </c>
      <c r="X314" s="18" t="s">
        <v>2082</v>
      </c>
      <c r="Y314" s="15" t="s">
        <v>61</v>
      </c>
      <c r="Z314" s="18" t="n">
        <v>18579959329</v>
      </c>
      <c r="AA314" s="15" t="s">
        <v>70</v>
      </c>
      <c r="AB314" s="15" t="s">
        <v>63</v>
      </c>
      <c r="AC314" s="18"/>
      <c r="AD314" s="18" t="n">
        <v>2</v>
      </c>
      <c r="AE314" s="18" t="n">
        <v>5</v>
      </c>
      <c r="AF314" s="18" t="n">
        <v>5</v>
      </c>
      <c r="AG314" s="12" t="n">
        <v>2</v>
      </c>
      <c r="AH314" s="12" t="n">
        <f aca="false">AD314+AE314+AF314+AG314</f>
        <v>14</v>
      </c>
      <c r="AI314" s="12" t="n">
        <v>606</v>
      </c>
      <c r="AJ314" s="12" t="n">
        <v>54.5</v>
      </c>
      <c r="AK314" s="18" t="n">
        <v>6</v>
      </c>
      <c r="AL314" s="18" t="n">
        <f aca="false">AH314+AJ314</f>
        <v>68.5</v>
      </c>
      <c r="AM314" s="18"/>
      <c r="AN314" s="18" t="s">
        <v>2096</v>
      </c>
    </row>
    <row r="315" s="10" customFormat="true" ht="24.75" hidden="true" customHeight="true" outlineLevel="0" collapsed="false">
      <c r="A315" s="20" t="n">
        <v>98</v>
      </c>
      <c r="B315" s="21" t="n">
        <v>35</v>
      </c>
      <c r="C315" s="13" t="s">
        <v>2076</v>
      </c>
      <c r="D315" s="14" t="s">
        <v>2097</v>
      </c>
      <c r="E315" s="13" t="s">
        <v>43</v>
      </c>
      <c r="F315" s="15" t="s">
        <v>44</v>
      </c>
      <c r="G315" s="15" t="s">
        <v>45</v>
      </c>
      <c r="H315" s="16" t="n">
        <v>33451</v>
      </c>
      <c r="I315" s="15" t="s">
        <v>92</v>
      </c>
      <c r="J315" s="17" t="s">
        <v>2098</v>
      </c>
      <c r="K315" s="15" t="s">
        <v>299</v>
      </c>
      <c r="L315" s="15" t="s">
        <v>1578</v>
      </c>
      <c r="M315" s="15" t="s">
        <v>50</v>
      </c>
      <c r="N315" s="18" t="s">
        <v>51</v>
      </c>
      <c r="O315" s="15" t="s">
        <v>52</v>
      </c>
      <c r="P315" s="15" t="s">
        <v>2099</v>
      </c>
      <c r="Q315" s="18" t="s">
        <v>2100</v>
      </c>
      <c r="R315" s="18" t="s">
        <v>122</v>
      </c>
      <c r="S315" s="15" t="s">
        <v>75</v>
      </c>
      <c r="T315" s="18" t="s">
        <v>99</v>
      </c>
      <c r="U315" s="18" t="s">
        <v>2101</v>
      </c>
      <c r="V315" s="18" t="s">
        <v>2102</v>
      </c>
      <c r="W315" s="15" t="s">
        <v>1749</v>
      </c>
      <c r="X315" s="18" t="s">
        <v>2082</v>
      </c>
      <c r="Y315" s="15" t="s">
        <v>61</v>
      </c>
      <c r="Z315" s="18" t="n">
        <v>15177818261</v>
      </c>
      <c r="AA315" s="15" t="s">
        <v>102</v>
      </c>
      <c r="AB315" s="15" t="s">
        <v>63</v>
      </c>
      <c r="AC315" s="18"/>
      <c r="AD315" s="18" t="n">
        <v>5</v>
      </c>
      <c r="AE315" s="18" t="n">
        <v>5</v>
      </c>
      <c r="AF315" s="18" t="n">
        <v>5</v>
      </c>
      <c r="AG315" s="12" t="n">
        <v>2</v>
      </c>
      <c r="AH315" s="12" t="n">
        <f aca="false">AD315+AE315+AF315+AG315</f>
        <v>17</v>
      </c>
      <c r="AI315" s="12" t="n">
        <v>607</v>
      </c>
      <c r="AJ315" s="12" t="n">
        <v>0</v>
      </c>
      <c r="AK315" s="18" t="n">
        <v>6</v>
      </c>
      <c r="AL315" s="18" t="n">
        <f aca="false">AH315+AJ315</f>
        <v>17</v>
      </c>
      <c r="AM315" s="18"/>
      <c r="AN315" s="18" t="s">
        <v>2103</v>
      </c>
    </row>
    <row r="316" s="10" customFormat="true" ht="24.75" hidden="true" customHeight="true" outlineLevel="0" collapsed="false">
      <c r="A316" s="20" t="n">
        <v>95</v>
      </c>
      <c r="B316" s="21" t="n">
        <v>32</v>
      </c>
      <c r="C316" s="13" t="s">
        <v>2076</v>
      </c>
      <c r="D316" s="14" t="s">
        <v>2104</v>
      </c>
      <c r="E316" s="13" t="s">
        <v>43</v>
      </c>
      <c r="F316" s="15" t="s">
        <v>44</v>
      </c>
      <c r="G316" s="15" t="s">
        <v>821</v>
      </c>
      <c r="H316" s="16" t="n">
        <v>34455</v>
      </c>
      <c r="I316" s="15" t="s">
        <v>46</v>
      </c>
      <c r="J316" s="17" t="s">
        <v>2105</v>
      </c>
      <c r="K316" s="15" t="s">
        <v>2106</v>
      </c>
      <c r="L316" s="15" t="s">
        <v>1578</v>
      </c>
      <c r="M316" s="15" t="s">
        <v>50</v>
      </c>
      <c r="N316" s="18" t="s">
        <v>2107</v>
      </c>
      <c r="O316" s="15" t="s">
        <v>52</v>
      </c>
      <c r="P316" s="15" t="s">
        <v>2108</v>
      </c>
      <c r="Q316" s="18" t="s">
        <v>2109</v>
      </c>
      <c r="R316" s="18" t="s">
        <v>173</v>
      </c>
      <c r="S316" s="15" t="s">
        <v>75</v>
      </c>
      <c r="T316" s="18" t="s">
        <v>99</v>
      </c>
      <c r="U316" s="18" t="s">
        <v>77</v>
      </c>
      <c r="V316" s="18" t="s">
        <v>77</v>
      </c>
      <c r="W316" s="15" t="s">
        <v>1749</v>
      </c>
      <c r="X316" s="18" t="s">
        <v>2082</v>
      </c>
      <c r="Y316" s="15" t="s">
        <v>61</v>
      </c>
      <c r="Z316" s="18" t="n">
        <v>18934862413</v>
      </c>
      <c r="AA316" s="15" t="s">
        <v>102</v>
      </c>
      <c r="AB316" s="15" t="s">
        <v>63</v>
      </c>
      <c r="AC316" s="18"/>
      <c r="AD316" s="18" t="n">
        <v>5</v>
      </c>
      <c r="AE316" s="18" t="n">
        <v>5</v>
      </c>
      <c r="AF316" s="18" t="n">
        <v>5</v>
      </c>
      <c r="AG316" s="12" t="n">
        <v>2</v>
      </c>
      <c r="AH316" s="12" t="n">
        <f aca="false">AD316+AE316+AF316+AG316</f>
        <v>17</v>
      </c>
      <c r="AI316" s="12" t="n">
        <v>608</v>
      </c>
      <c r="AJ316" s="12" t="n">
        <v>75.6</v>
      </c>
      <c r="AK316" s="18" t="n">
        <v>6</v>
      </c>
      <c r="AL316" s="18" t="n">
        <f aca="false">AH316+AJ316</f>
        <v>92.6</v>
      </c>
      <c r="AM316" s="18"/>
      <c r="AN316" s="18" t="s">
        <v>2110</v>
      </c>
    </row>
    <row r="317" s="10" customFormat="true" ht="24.75" hidden="true" customHeight="true" outlineLevel="0" collapsed="false">
      <c r="A317" s="20" t="n">
        <v>97</v>
      </c>
      <c r="B317" s="21" t="n">
        <v>34</v>
      </c>
      <c r="C317" s="13" t="s">
        <v>2076</v>
      </c>
      <c r="D317" s="14" t="s">
        <v>2111</v>
      </c>
      <c r="E317" s="13" t="s">
        <v>43</v>
      </c>
      <c r="F317" s="15" t="s">
        <v>44</v>
      </c>
      <c r="G317" s="15" t="s">
        <v>220</v>
      </c>
      <c r="H317" s="16" t="n">
        <v>34151</v>
      </c>
      <c r="I317" s="15" t="s">
        <v>46</v>
      </c>
      <c r="J317" s="17" t="s">
        <v>2112</v>
      </c>
      <c r="K317" s="15" t="s">
        <v>202</v>
      </c>
      <c r="L317" s="15" t="s">
        <v>1578</v>
      </c>
      <c r="M317" s="15" t="s">
        <v>50</v>
      </c>
      <c r="N317" s="18" t="s">
        <v>1777</v>
      </c>
      <c r="O317" s="15" t="s">
        <v>52</v>
      </c>
      <c r="P317" s="15" t="s">
        <v>2113</v>
      </c>
      <c r="Q317" s="18" t="s">
        <v>2114</v>
      </c>
      <c r="R317" s="18"/>
      <c r="S317" s="15" t="s">
        <v>55</v>
      </c>
      <c r="T317" s="18" t="s">
        <v>99</v>
      </c>
      <c r="U317" s="18" t="s">
        <v>88</v>
      </c>
      <c r="V317" s="18" t="s">
        <v>88</v>
      </c>
      <c r="W317" s="15" t="s">
        <v>1749</v>
      </c>
      <c r="X317" s="18" t="s">
        <v>2082</v>
      </c>
      <c r="Y317" s="15" t="s">
        <v>61</v>
      </c>
      <c r="Z317" s="18" t="n">
        <v>18074759881</v>
      </c>
      <c r="AA317" s="15" t="s">
        <v>102</v>
      </c>
      <c r="AB317" s="15" t="s">
        <v>63</v>
      </c>
      <c r="AC317" s="18"/>
      <c r="AD317" s="18" t="n">
        <v>5</v>
      </c>
      <c r="AE317" s="18"/>
      <c r="AF317" s="18" t="n">
        <v>5</v>
      </c>
      <c r="AG317" s="12" t="n">
        <v>2</v>
      </c>
      <c r="AH317" s="12" t="n">
        <f aca="false">AD317+AE317+AF317+AG317</f>
        <v>12</v>
      </c>
      <c r="AI317" s="12" t="n">
        <v>609</v>
      </c>
      <c r="AJ317" s="12" t="n">
        <v>68.3</v>
      </c>
      <c r="AK317" s="18" t="n">
        <v>6</v>
      </c>
      <c r="AL317" s="18" t="n">
        <f aca="false">AH317+AJ317</f>
        <v>80.3</v>
      </c>
      <c r="AM317" s="18"/>
      <c r="AN317" s="18" t="n">
        <v>2013090235</v>
      </c>
    </row>
    <row r="318" s="10" customFormat="true" ht="24.75" hidden="true" customHeight="true" outlineLevel="0" collapsed="false">
      <c r="A318" s="20" t="n">
        <v>91</v>
      </c>
      <c r="B318" s="21" t="n">
        <v>29</v>
      </c>
      <c r="C318" s="13" t="s">
        <v>2076</v>
      </c>
      <c r="D318" s="14" t="s">
        <v>2115</v>
      </c>
      <c r="E318" s="13" t="s">
        <v>43</v>
      </c>
      <c r="F318" s="15" t="s">
        <v>44</v>
      </c>
      <c r="G318" s="15" t="s">
        <v>114</v>
      </c>
      <c r="H318" s="16" t="n">
        <v>34425</v>
      </c>
      <c r="I318" s="15" t="s">
        <v>46</v>
      </c>
      <c r="J318" s="17" t="s">
        <v>2116</v>
      </c>
      <c r="K318" s="15" t="s">
        <v>2117</v>
      </c>
      <c r="L318" s="15" t="s">
        <v>1578</v>
      </c>
      <c r="M318" s="15" t="s">
        <v>50</v>
      </c>
      <c r="N318" s="18" t="s">
        <v>1777</v>
      </c>
      <c r="O318" s="15" t="s">
        <v>52</v>
      </c>
      <c r="P318" s="15" t="s">
        <v>2118</v>
      </c>
      <c r="Q318" s="18" t="s">
        <v>2119</v>
      </c>
      <c r="R318" s="18" t="s">
        <v>98</v>
      </c>
      <c r="S318" s="15" t="s">
        <v>55</v>
      </c>
      <c r="T318" s="18" t="s">
        <v>99</v>
      </c>
      <c r="U318" s="18" t="s">
        <v>2120</v>
      </c>
      <c r="V318" s="18" t="s">
        <v>2121</v>
      </c>
      <c r="W318" s="15" t="s">
        <v>1749</v>
      </c>
      <c r="X318" s="18" t="s">
        <v>2082</v>
      </c>
      <c r="Y318" s="15" t="s">
        <v>61</v>
      </c>
      <c r="Z318" s="18" t="n">
        <v>18076488480</v>
      </c>
      <c r="AA318" s="15" t="s">
        <v>102</v>
      </c>
      <c r="AB318" s="15" t="s">
        <v>63</v>
      </c>
      <c r="AC318" s="18"/>
      <c r="AD318" s="18" t="n">
        <v>5</v>
      </c>
      <c r="AE318" s="18"/>
      <c r="AF318" s="18" t="n">
        <v>5</v>
      </c>
      <c r="AG318" s="12" t="n">
        <v>2</v>
      </c>
      <c r="AH318" s="12" t="n">
        <f aca="false">AD318+AE318+AF318+AG318</f>
        <v>12</v>
      </c>
      <c r="AI318" s="12" t="n">
        <v>610</v>
      </c>
      <c r="AJ318" s="12" t="n">
        <v>78</v>
      </c>
      <c r="AK318" s="18" t="n">
        <v>6</v>
      </c>
      <c r="AL318" s="18" t="n">
        <f aca="false">AH318+AJ318</f>
        <v>90</v>
      </c>
      <c r="AM318" s="18"/>
      <c r="AN318" s="18" t="s">
        <v>2122</v>
      </c>
    </row>
    <row r="319" s="10" customFormat="true" ht="24.75" hidden="true" customHeight="true" outlineLevel="0" collapsed="false">
      <c r="A319" s="20" t="n">
        <v>112</v>
      </c>
      <c r="B319" s="21" t="n">
        <v>46</v>
      </c>
      <c r="C319" s="13" t="s">
        <v>2123</v>
      </c>
      <c r="D319" s="14" t="s">
        <v>2124</v>
      </c>
      <c r="E319" s="13" t="s">
        <v>43</v>
      </c>
      <c r="F319" s="15" t="s">
        <v>44</v>
      </c>
      <c r="G319" s="15" t="s">
        <v>279</v>
      </c>
      <c r="H319" s="16" t="n">
        <v>33390</v>
      </c>
      <c r="I319" s="15" t="s">
        <v>115</v>
      </c>
      <c r="J319" s="17" t="s">
        <v>2125</v>
      </c>
      <c r="K319" s="15" t="s">
        <v>2126</v>
      </c>
      <c r="L319" s="15" t="s">
        <v>1201</v>
      </c>
      <c r="M319" s="15" t="s">
        <v>50</v>
      </c>
      <c r="N319" s="18" t="s">
        <v>138</v>
      </c>
      <c r="O319" s="15" t="s">
        <v>52</v>
      </c>
      <c r="P319" s="15" t="s">
        <v>2127</v>
      </c>
      <c r="Q319" s="18" t="s">
        <v>2128</v>
      </c>
      <c r="R319" s="18" t="s">
        <v>438</v>
      </c>
      <c r="S319" s="15" t="s">
        <v>55</v>
      </c>
      <c r="T319" s="18" t="s">
        <v>99</v>
      </c>
      <c r="U319" s="18" t="s">
        <v>2129</v>
      </c>
      <c r="V319" s="18" t="s">
        <v>2130</v>
      </c>
      <c r="W319" s="15" t="s">
        <v>1749</v>
      </c>
      <c r="X319" s="18" t="s">
        <v>2131</v>
      </c>
      <c r="Y319" s="15" t="s">
        <v>61</v>
      </c>
      <c r="Z319" s="18" t="n">
        <v>18577568919</v>
      </c>
      <c r="AA319" s="15" t="s">
        <v>102</v>
      </c>
      <c r="AB319" s="15" t="s">
        <v>63</v>
      </c>
      <c r="AC319" s="18"/>
      <c r="AD319" s="18" t="n">
        <v>5</v>
      </c>
      <c r="AE319" s="18"/>
      <c r="AF319" s="18"/>
      <c r="AG319" s="12" t="n">
        <v>2</v>
      </c>
      <c r="AH319" s="12" t="n">
        <f aca="false">AD319+AE319+AF319+AG319</f>
        <v>7</v>
      </c>
      <c r="AI319" s="12" t="n">
        <v>611</v>
      </c>
      <c r="AJ319" s="12" t="n">
        <v>72</v>
      </c>
      <c r="AK319" s="18" t="n">
        <v>6</v>
      </c>
      <c r="AL319" s="18" t="n">
        <f aca="false">AH319+AJ319</f>
        <v>79</v>
      </c>
      <c r="AM319" s="18"/>
      <c r="AN319" s="18" t="s">
        <v>2132</v>
      </c>
    </row>
    <row r="320" s="10" customFormat="true" ht="24.75" hidden="true" customHeight="true" outlineLevel="0" collapsed="false">
      <c r="A320" s="20" t="n">
        <v>113</v>
      </c>
      <c r="B320" s="21" t="n">
        <v>47</v>
      </c>
      <c r="C320" s="13" t="s">
        <v>2123</v>
      </c>
      <c r="D320" s="14" t="s">
        <v>2133</v>
      </c>
      <c r="E320" s="13" t="s">
        <v>43</v>
      </c>
      <c r="F320" s="15" t="s">
        <v>44</v>
      </c>
      <c r="G320" s="15" t="s">
        <v>2134</v>
      </c>
      <c r="H320" s="16" t="n">
        <v>35034</v>
      </c>
      <c r="I320" s="15" t="s">
        <v>46</v>
      </c>
      <c r="J320" s="17" t="s">
        <v>2135</v>
      </c>
      <c r="K320" s="15" t="s">
        <v>196</v>
      </c>
      <c r="L320" s="15" t="s">
        <v>2136</v>
      </c>
      <c r="M320" s="15" t="s">
        <v>50</v>
      </c>
      <c r="N320" s="18" t="s">
        <v>1777</v>
      </c>
      <c r="O320" s="15" t="s">
        <v>52</v>
      </c>
      <c r="P320" s="15" t="s">
        <v>2137</v>
      </c>
      <c r="Q320" s="18" t="s">
        <v>2138</v>
      </c>
      <c r="R320" s="18" t="s">
        <v>74</v>
      </c>
      <c r="S320" s="15" t="s">
        <v>55</v>
      </c>
      <c r="T320" s="18" t="s">
        <v>56</v>
      </c>
      <c r="U320" s="18" t="s">
        <v>77</v>
      </c>
      <c r="V320" s="18" t="s">
        <v>77</v>
      </c>
      <c r="W320" s="15" t="s">
        <v>1749</v>
      </c>
      <c r="X320" s="18" t="s">
        <v>2131</v>
      </c>
      <c r="Y320" s="15" t="s">
        <v>61</v>
      </c>
      <c r="Z320" s="18" t="n">
        <v>18878550005</v>
      </c>
      <c r="AA320" s="15" t="s">
        <v>102</v>
      </c>
      <c r="AB320" s="15" t="s">
        <v>63</v>
      </c>
      <c r="AC320" s="18"/>
      <c r="AD320" s="18" t="n">
        <v>5</v>
      </c>
      <c r="AE320" s="18"/>
      <c r="AF320" s="18"/>
      <c r="AG320" s="12" t="n">
        <v>2</v>
      </c>
      <c r="AH320" s="12" t="n">
        <f aca="false">AD320+AE320+AF320+AG320</f>
        <v>7</v>
      </c>
      <c r="AI320" s="12" t="n">
        <v>612</v>
      </c>
      <c r="AJ320" s="12" t="n">
        <v>66.6</v>
      </c>
      <c r="AK320" s="18" t="n">
        <v>6</v>
      </c>
      <c r="AL320" s="18" t="n">
        <f aca="false">AH320+AJ320</f>
        <v>73.6</v>
      </c>
      <c r="AM320" s="18"/>
      <c r="AN320" s="18" t="s">
        <v>2139</v>
      </c>
    </row>
    <row r="321" s="10" customFormat="true" ht="24.75" hidden="true" customHeight="true" outlineLevel="0" collapsed="false">
      <c r="A321" s="20" t="n">
        <v>100</v>
      </c>
      <c r="B321" s="21" t="n">
        <v>37</v>
      </c>
      <c r="C321" s="13" t="s">
        <v>2123</v>
      </c>
      <c r="D321" s="14" t="s">
        <v>2140</v>
      </c>
      <c r="E321" s="13" t="s">
        <v>43</v>
      </c>
      <c r="F321" s="15" t="s">
        <v>44</v>
      </c>
      <c r="G321" s="15" t="s">
        <v>279</v>
      </c>
      <c r="H321" s="16" t="n">
        <v>34912</v>
      </c>
      <c r="I321" s="15" t="s">
        <v>46</v>
      </c>
      <c r="J321" s="17" t="s">
        <v>2141</v>
      </c>
      <c r="K321" s="15" t="s">
        <v>1381</v>
      </c>
      <c r="L321" s="15" t="s">
        <v>2142</v>
      </c>
      <c r="M321" s="15" t="s">
        <v>50</v>
      </c>
      <c r="N321" s="18" t="s">
        <v>1777</v>
      </c>
      <c r="O321" s="15" t="s">
        <v>52</v>
      </c>
      <c r="P321" s="15" t="s">
        <v>2143</v>
      </c>
      <c r="Q321" s="18" t="s">
        <v>2144</v>
      </c>
      <c r="R321" s="18"/>
      <c r="S321" s="15" t="s">
        <v>55</v>
      </c>
      <c r="T321" s="18" t="s">
        <v>99</v>
      </c>
      <c r="U321" s="18" t="s">
        <v>77</v>
      </c>
      <c r="V321" s="18" t="s">
        <v>77</v>
      </c>
      <c r="W321" s="15" t="s">
        <v>1749</v>
      </c>
      <c r="X321" s="18" t="s">
        <v>2131</v>
      </c>
      <c r="Y321" s="15" t="s">
        <v>61</v>
      </c>
      <c r="Z321" s="18" t="n">
        <v>18376716443</v>
      </c>
      <c r="AA321" s="15" t="s">
        <v>102</v>
      </c>
      <c r="AB321" s="15" t="s">
        <v>63</v>
      </c>
      <c r="AC321" s="18"/>
      <c r="AD321" s="18" t="n">
        <v>5</v>
      </c>
      <c r="AE321" s="18"/>
      <c r="AF321" s="18"/>
      <c r="AG321" s="12" t="n">
        <v>2</v>
      </c>
      <c r="AH321" s="12" t="n">
        <f aca="false">AD321+AE321+AF321+AG321</f>
        <v>7</v>
      </c>
      <c r="AI321" s="12" t="n">
        <v>613</v>
      </c>
      <c r="AJ321" s="12" t="n">
        <v>69.4</v>
      </c>
      <c r="AK321" s="18" t="n">
        <v>6</v>
      </c>
      <c r="AL321" s="18" t="n">
        <f aca="false">AH321+AJ321</f>
        <v>76.4</v>
      </c>
      <c r="AM321" s="18"/>
      <c r="AN321" s="18" t="n">
        <v>19940413</v>
      </c>
    </row>
    <row r="322" s="10" customFormat="true" ht="24.75" hidden="true" customHeight="true" outlineLevel="0" collapsed="false">
      <c r="A322" s="20" t="n">
        <v>99</v>
      </c>
      <c r="B322" s="21" t="n">
        <v>36</v>
      </c>
      <c r="C322" s="13" t="s">
        <v>2123</v>
      </c>
      <c r="D322" s="14" t="s">
        <v>2145</v>
      </c>
      <c r="E322" s="13" t="s">
        <v>43</v>
      </c>
      <c r="F322" s="15" t="s">
        <v>44</v>
      </c>
      <c r="G322" s="15" t="s">
        <v>152</v>
      </c>
      <c r="H322" s="16" t="n">
        <v>34243</v>
      </c>
      <c r="I322" s="15" t="s">
        <v>46</v>
      </c>
      <c r="J322" s="17" t="s">
        <v>2146</v>
      </c>
      <c r="K322" s="15" t="s">
        <v>129</v>
      </c>
      <c r="L322" s="15" t="s">
        <v>1367</v>
      </c>
      <c r="M322" s="15" t="s">
        <v>70</v>
      </c>
      <c r="N322" s="18" t="s">
        <v>1753</v>
      </c>
      <c r="O322" s="15" t="s">
        <v>52</v>
      </c>
      <c r="P322" s="15" t="s">
        <v>2147</v>
      </c>
      <c r="Q322" s="18" t="s">
        <v>2148</v>
      </c>
      <c r="R322" s="18" t="s">
        <v>138</v>
      </c>
      <c r="S322" s="15" t="s">
        <v>75</v>
      </c>
      <c r="T322" s="18" t="s">
        <v>56</v>
      </c>
      <c r="U322" s="18" t="s">
        <v>2149</v>
      </c>
      <c r="V322" s="18" t="s">
        <v>2150</v>
      </c>
      <c r="W322" s="15" t="s">
        <v>1749</v>
      </c>
      <c r="X322" s="18" t="s">
        <v>2131</v>
      </c>
      <c r="Y322" s="15" t="s">
        <v>61</v>
      </c>
      <c r="Z322" s="18" t="n">
        <v>13978524623</v>
      </c>
      <c r="AA322" s="15" t="s">
        <v>70</v>
      </c>
      <c r="AB322" s="15" t="s">
        <v>63</v>
      </c>
      <c r="AC322" s="18"/>
      <c r="AD322" s="18" t="n">
        <v>2</v>
      </c>
      <c r="AE322" s="18" t="n">
        <v>5</v>
      </c>
      <c r="AF322" s="18" t="n">
        <v>5</v>
      </c>
      <c r="AG322" s="12" t="n">
        <v>2</v>
      </c>
      <c r="AH322" s="12" t="n">
        <f aca="false">AD322+AE322+AF322+AG322</f>
        <v>14</v>
      </c>
      <c r="AI322" s="12" t="n">
        <v>614</v>
      </c>
      <c r="AJ322" s="12" t="n">
        <v>75.6</v>
      </c>
      <c r="AK322" s="18" t="n">
        <v>6</v>
      </c>
      <c r="AL322" s="18" t="n">
        <f aca="false">AH322+AJ322</f>
        <v>89.6</v>
      </c>
      <c r="AM322" s="18"/>
      <c r="AN322" s="18" t="s">
        <v>2151</v>
      </c>
    </row>
    <row r="323" s="10" customFormat="true" ht="24.75" hidden="true" customHeight="true" outlineLevel="0" collapsed="false">
      <c r="A323" s="20" t="n">
        <v>103</v>
      </c>
      <c r="B323" s="21" t="n">
        <v>40</v>
      </c>
      <c r="C323" s="13" t="s">
        <v>2123</v>
      </c>
      <c r="D323" s="14" t="s">
        <v>2152</v>
      </c>
      <c r="E323" s="13" t="s">
        <v>43</v>
      </c>
      <c r="F323" s="15" t="s">
        <v>44</v>
      </c>
      <c r="G323" s="15" t="s">
        <v>114</v>
      </c>
      <c r="H323" s="16" t="n">
        <v>34060</v>
      </c>
      <c r="I323" s="15" t="s">
        <v>46</v>
      </c>
      <c r="J323" s="17" t="s">
        <v>2153</v>
      </c>
      <c r="K323" s="15" t="s">
        <v>1381</v>
      </c>
      <c r="L323" s="15" t="s">
        <v>1367</v>
      </c>
      <c r="M323" s="15" t="s">
        <v>50</v>
      </c>
      <c r="N323" s="18" t="s">
        <v>1777</v>
      </c>
      <c r="O323" s="15" t="s">
        <v>52</v>
      </c>
      <c r="P323" s="15" t="s">
        <v>2154</v>
      </c>
      <c r="Q323" s="18" t="s">
        <v>2155</v>
      </c>
      <c r="R323" s="18"/>
      <c r="S323" s="15" t="s">
        <v>75</v>
      </c>
      <c r="T323" s="18" t="s">
        <v>99</v>
      </c>
      <c r="U323" s="18" t="s">
        <v>88</v>
      </c>
      <c r="V323" s="18" t="s">
        <v>88</v>
      </c>
      <c r="W323" s="15" t="s">
        <v>1749</v>
      </c>
      <c r="X323" s="18" t="s">
        <v>2131</v>
      </c>
      <c r="Y323" s="15" t="s">
        <v>61</v>
      </c>
      <c r="Z323" s="18" t="n">
        <v>18277170805</v>
      </c>
      <c r="AA323" s="15" t="s">
        <v>102</v>
      </c>
      <c r="AB323" s="15" t="s">
        <v>63</v>
      </c>
      <c r="AC323" s="18"/>
      <c r="AD323" s="18" t="n">
        <v>5</v>
      </c>
      <c r="AE323" s="18" t="n">
        <v>5</v>
      </c>
      <c r="AF323" s="18" t="n">
        <v>5</v>
      </c>
      <c r="AG323" s="12" t="n">
        <v>2</v>
      </c>
      <c r="AH323" s="12" t="n">
        <f aca="false">AD323+AE323+AF323+AG323</f>
        <v>17</v>
      </c>
      <c r="AI323" s="12" t="n">
        <v>615</v>
      </c>
      <c r="AJ323" s="12" t="n">
        <v>73.2</v>
      </c>
      <c r="AK323" s="18" t="n">
        <v>6</v>
      </c>
      <c r="AL323" s="18" t="n">
        <f aca="false">AH323+AJ323</f>
        <v>90.2</v>
      </c>
      <c r="AM323" s="18"/>
      <c r="AN323" s="18" t="s">
        <v>2156</v>
      </c>
    </row>
    <row r="324" s="10" customFormat="true" ht="24.75" hidden="true" customHeight="true" outlineLevel="0" collapsed="false">
      <c r="A324" s="20" t="n">
        <v>104</v>
      </c>
      <c r="B324" s="21" t="n">
        <v>41</v>
      </c>
      <c r="C324" s="13" t="s">
        <v>2123</v>
      </c>
      <c r="D324" s="14" t="s">
        <v>2157</v>
      </c>
      <c r="E324" s="13" t="s">
        <v>43</v>
      </c>
      <c r="F324" s="15" t="s">
        <v>44</v>
      </c>
      <c r="G324" s="15" t="s">
        <v>45</v>
      </c>
      <c r="H324" s="16" t="n">
        <v>35004</v>
      </c>
      <c r="I324" s="15" t="s">
        <v>46</v>
      </c>
      <c r="J324" s="17" t="s">
        <v>2158</v>
      </c>
      <c r="K324" s="15" t="s">
        <v>299</v>
      </c>
      <c r="L324" s="15" t="s">
        <v>2159</v>
      </c>
      <c r="M324" s="15" t="s">
        <v>50</v>
      </c>
      <c r="N324" s="18" t="s">
        <v>71</v>
      </c>
      <c r="O324" s="15" t="s">
        <v>52</v>
      </c>
      <c r="P324" s="15" t="s">
        <v>2160</v>
      </c>
      <c r="Q324" s="18" t="s">
        <v>2161</v>
      </c>
      <c r="R324" s="18" t="s">
        <v>870</v>
      </c>
      <c r="S324" s="15" t="s">
        <v>75</v>
      </c>
      <c r="T324" s="18" t="s">
        <v>99</v>
      </c>
      <c r="U324" s="18" t="s">
        <v>88</v>
      </c>
      <c r="V324" s="18" t="s">
        <v>88</v>
      </c>
      <c r="W324" s="15" t="s">
        <v>1749</v>
      </c>
      <c r="X324" s="18" t="s">
        <v>2131</v>
      </c>
      <c r="Y324" s="15" t="s">
        <v>61</v>
      </c>
      <c r="Z324" s="18" t="n">
        <v>18275913741</v>
      </c>
      <c r="AA324" s="15" t="s">
        <v>102</v>
      </c>
      <c r="AB324" s="15" t="s">
        <v>63</v>
      </c>
      <c r="AC324" s="18"/>
      <c r="AD324" s="18" t="n">
        <v>5</v>
      </c>
      <c r="AE324" s="18" t="n">
        <v>5</v>
      </c>
      <c r="AF324" s="18" t="n">
        <v>5</v>
      </c>
      <c r="AG324" s="12" t="n">
        <v>2</v>
      </c>
      <c r="AH324" s="12" t="n">
        <f aca="false">AD324+AE324+AF324+AG324</f>
        <v>17</v>
      </c>
      <c r="AI324" s="12" t="n">
        <v>616</v>
      </c>
      <c r="AJ324" s="12" t="n">
        <v>0</v>
      </c>
      <c r="AK324" s="18" t="n">
        <v>6</v>
      </c>
      <c r="AL324" s="18" t="n">
        <f aca="false">AH324+AJ324</f>
        <v>17</v>
      </c>
      <c r="AM324" s="18"/>
      <c r="AN324" s="18" t="n">
        <v>19951125</v>
      </c>
    </row>
    <row r="325" s="10" customFormat="true" ht="24.75" hidden="true" customHeight="true" outlineLevel="0" collapsed="false">
      <c r="A325" s="20" t="n">
        <v>105</v>
      </c>
      <c r="B325" s="21" t="n">
        <v>42</v>
      </c>
      <c r="C325" s="13" t="s">
        <v>2123</v>
      </c>
      <c r="D325" s="14" t="s">
        <v>2162</v>
      </c>
      <c r="E325" s="13" t="s">
        <v>43</v>
      </c>
      <c r="F325" s="15" t="s">
        <v>44</v>
      </c>
      <c r="G325" s="15" t="s">
        <v>45</v>
      </c>
      <c r="H325" s="16" t="n">
        <v>34881</v>
      </c>
      <c r="I325" s="15" t="s">
        <v>92</v>
      </c>
      <c r="J325" s="17" t="s">
        <v>2163</v>
      </c>
      <c r="K325" s="15" t="s">
        <v>1381</v>
      </c>
      <c r="L325" s="15" t="s">
        <v>2164</v>
      </c>
      <c r="M325" s="15" t="s">
        <v>50</v>
      </c>
      <c r="N325" s="18" t="s">
        <v>1777</v>
      </c>
      <c r="O325" s="15" t="s">
        <v>52</v>
      </c>
      <c r="P325" s="18"/>
      <c r="Q325" s="18" t="s">
        <v>2165</v>
      </c>
      <c r="R325" s="18"/>
      <c r="S325" s="15" t="s">
        <v>75</v>
      </c>
      <c r="T325" s="18" t="s">
        <v>99</v>
      </c>
      <c r="U325" s="18" t="s">
        <v>88</v>
      </c>
      <c r="V325" s="18" t="s">
        <v>88</v>
      </c>
      <c r="W325" s="15" t="s">
        <v>1749</v>
      </c>
      <c r="X325" s="18" t="s">
        <v>2131</v>
      </c>
      <c r="Y325" s="15" t="s">
        <v>61</v>
      </c>
      <c r="Z325" s="18" t="n">
        <v>13407713435</v>
      </c>
      <c r="AA325" s="15" t="s">
        <v>102</v>
      </c>
      <c r="AB325" s="15" t="s">
        <v>63</v>
      </c>
      <c r="AC325" s="18"/>
      <c r="AD325" s="18" t="n">
        <v>5</v>
      </c>
      <c r="AE325" s="18" t="n">
        <v>5</v>
      </c>
      <c r="AF325" s="18" t="n">
        <v>5</v>
      </c>
      <c r="AG325" s="12" t="n">
        <v>2</v>
      </c>
      <c r="AH325" s="12" t="n">
        <f aca="false">AD325+AE325+AF325+AG325</f>
        <v>17</v>
      </c>
      <c r="AI325" s="12" t="n">
        <v>617</v>
      </c>
      <c r="AJ325" s="12" t="n">
        <v>70</v>
      </c>
      <c r="AK325" s="18" t="n">
        <v>6</v>
      </c>
      <c r="AL325" s="18" t="n">
        <f aca="false">AH325+AJ325</f>
        <v>87</v>
      </c>
      <c r="AM325" s="18"/>
      <c r="AN325" s="18" t="s">
        <v>2166</v>
      </c>
    </row>
    <row r="326" s="10" customFormat="true" ht="24.75" hidden="true" customHeight="true" outlineLevel="0" collapsed="false">
      <c r="A326" s="20" t="n">
        <v>101</v>
      </c>
      <c r="B326" s="21" t="n">
        <v>38</v>
      </c>
      <c r="C326" s="13" t="s">
        <v>2123</v>
      </c>
      <c r="D326" s="14" t="s">
        <v>2167</v>
      </c>
      <c r="E326" s="13" t="s">
        <v>43</v>
      </c>
      <c r="F326" s="15" t="s">
        <v>44</v>
      </c>
      <c r="G326" s="15" t="s">
        <v>114</v>
      </c>
      <c r="H326" s="16" t="n">
        <v>34820</v>
      </c>
      <c r="I326" s="15" t="s">
        <v>46</v>
      </c>
      <c r="J326" s="17" t="s">
        <v>2168</v>
      </c>
      <c r="K326" s="15" t="s">
        <v>48</v>
      </c>
      <c r="L326" s="15" t="s">
        <v>1430</v>
      </c>
      <c r="M326" s="15" t="s">
        <v>50</v>
      </c>
      <c r="N326" s="18" t="s">
        <v>84</v>
      </c>
      <c r="O326" s="15" t="s">
        <v>52</v>
      </c>
      <c r="P326" s="15" t="s">
        <v>805</v>
      </c>
      <c r="Q326" s="18" t="s">
        <v>2169</v>
      </c>
      <c r="R326" s="18" t="s">
        <v>51</v>
      </c>
      <c r="S326" s="15" t="s">
        <v>75</v>
      </c>
      <c r="T326" s="18" t="s">
        <v>99</v>
      </c>
      <c r="U326" s="18" t="s">
        <v>88</v>
      </c>
      <c r="V326" s="18" t="s">
        <v>88</v>
      </c>
      <c r="W326" s="15" t="s">
        <v>1749</v>
      </c>
      <c r="X326" s="18" t="s">
        <v>2131</v>
      </c>
      <c r="Y326" s="15" t="s">
        <v>61</v>
      </c>
      <c r="Z326" s="18" t="n">
        <v>18378333928</v>
      </c>
      <c r="AA326" s="15" t="s">
        <v>62</v>
      </c>
      <c r="AB326" s="15" t="s">
        <v>63</v>
      </c>
      <c r="AC326" s="18"/>
      <c r="AD326" s="18" t="n">
        <v>6</v>
      </c>
      <c r="AE326" s="18" t="n">
        <v>5</v>
      </c>
      <c r="AF326" s="18" t="n">
        <v>5</v>
      </c>
      <c r="AG326" s="12" t="n">
        <v>2</v>
      </c>
      <c r="AH326" s="12" t="n">
        <f aca="false">AD326+AE326+AF326+AG326</f>
        <v>18</v>
      </c>
      <c r="AI326" s="12" t="n">
        <v>618</v>
      </c>
      <c r="AJ326" s="12" t="n">
        <v>76.5</v>
      </c>
      <c r="AK326" s="18" t="n">
        <v>6</v>
      </c>
      <c r="AL326" s="18" t="n">
        <f aca="false">AH326+AJ326</f>
        <v>94.5</v>
      </c>
      <c r="AM326" s="18"/>
      <c r="AN326" s="18" t="s">
        <v>2170</v>
      </c>
    </row>
    <row r="327" s="10" customFormat="true" ht="24.75" hidden="true" customHeight="true" outlineLevel="0" collapsed="false">
      <c r="A327" s="20" t="n">
        <v>106</v>
      </c>
      <c r="B327" s="21" t="n">
        <v>43</v>
      </c>
      <c r="C327" s="13" t="s">
        <v>2123</v>
      </c>
      <c r="D327" s="14" t="s">
        <v>2171</v>
      </c>
      <c r="E327" s="13" t="s">
        <v>43</v>
      </c>
      <c r="F327" s="15" t="s">
        <v>44</v>
      </c>
      <c r="G327" s="15" t="s">
        <v>2172</v>
      </c>
      <c r="H327" s="16" t="n">
        <v>34121</v>
      </c>
      <c r="I327" s="15" t="s">
        <v>92</v>
      </c>
      <c r="J327" s="17" t="s">
        <v>2173</v>
      </c>
      <c r="K327" s="15" t="s">
        <v>2174</v>
      </c>
      <c r="L327" s="15" t="s">
        <v>1360</v>
      </c>
      <c r="M327" s="15" t="s">
        <v>50</v>
      </c>
      <c r="N327" s="18" t="s">
        <v>2175</v>
      </c>
      <c r="O327" s="15" t="s">
        <v>52</v>
      </c>
      <c r="P327" s="15" t="s">
        <v>2176</v>
      </c>
      <c r="Q327" s="18" t="s">
        <v>2177</v>
      </c>
      <c r="R327" s="18" t="s">
        <v>96</v>
      </c>
      <c r="S327" s="15" t="s">
        <v>55</v>
      </c>
      <c r="T327" s="18" t="s">
        <v>99</v>
      </c>
      <c r="U327" s="18" t="s">
        <v>2178</v>
      </c>
      <c r="V327" s="18" t="s">
        <v>2178</v>
      </c>
      <c r="W327" s="15" t="s">
        <v>1749</v>
      </c>
      <c r="X327" s="18" t="s">
        <v>2131</v>
      </c>
      <c r="Y327" s="15" t="s">
        <v>61</v>
      </c>
      <c r="Z327" s="18" t="n">
        <v>18976293963</v>
      </c>
      <c r="AA327" s="15" t="s">
        <v>102</v>
      </c>
      <c r="AB327" s="15" t="s">
        <v>63</v>
      </c>
      <c r="AC327" s="18"/>
      <c r="AD327" s="18" t="n">
        <v>5</v>
      </c>
      <c r="AE327" s="18"/>
      <c r="AF327" s="18"/>
      <c r="AG327" s="12" t="n">
        <v>2</v>
      </c>
      <c r="AH327" s="12" t="n">
        <f aca="false">AD327+AE327+AF327+AG327</f>
        <v>7</v>
      </c>
      <c r="AI327" s="12" t="n">
        <v>619</v>
      </c>
      <c r="AJ327" s="12" t="n">
        <v>70.5</v>
      </c>
      <c r="AK327" s="18" t="n">
        <v>6</v>
      </c>
      <c r="AL327" s="18" t="n">
        <f aca="false">AH327+AJ327</f>
        <v>77.5</v>
      </c>
      <c r="AM327" s="18"/>
      <c r="AN327" s="18" t="s">
        <v>2179</v>
      </c>
    </row>
    <row r="328" s="10" customFormat="true" ht="24.75" hidden="true" customHeight="true" outlineLevel="0" collapsed="false">
      <c r="A328" s="20" t="n">
        <v>107</v>
      </c>
      <c r="B328" s="21" t="n">
        <v>44</v>
      </c>
      <c r="C328" s="13" t="s">
        <v>2123</v>
      </c>
      <c r="D328" s="14" t="s">
        <v>2180</v>
      </c>
      <c r="E328" s="13" t="s">
        <v>43</v>
      </c>
      <c r="F328" s="15" t="s">
        <v>44</v>
      </c>
      <c r="G328" s="15" t="s">
        <v>279</v>
      </c>
      <c r="H328" s="16" t="n">
        <v>35370</v>
      </c>
      <c r="I328" s="15" t="s">
        <v>46</v>
      </c>
      <c r="J328" s="17" t="s">
        <v>2181</v>
      </c>
      <c r="K328" s="15" t="s">
        <v>2182</v>
      </c>
      <c r="L328" s="15" t="s">
        <v>1430</v>
      </c>
      <c r="M328" s="15" t="s">
        <v>50</v>
      </c>
      <c r="N328" s="18" t="s">
        <v>71</v>
      </c>
      <c r="O328" s="15" t="s">
        <v>52</v>
      </c>
      <c r="P328" s="15" t="s">
        <v>2183</v>
      </c>
      <c r="Q328" s="18" t="s">
        <v>2184</v>
      </c>
      <c r="R328" s="18"/>
      <c r="S328" s="15" t="s">
        <v>75</v>
      </c>
      <c r="T328" s="18" t="s">
        <v>99</v>
      </c>
      <c r="U328" s="18" t="s">
        <v>77</v>
      </c>
      <c r="V328" s="18" t="s">
        <v>77</v>
      </c>
      <c r="W328" s="15" t="s">
        <v>1749</v>
      </c>
      <c r="X328" s="18" t="s">
        <v>2131</v>
      </c>
      <c r="Y328" s="15" t="s">
        <v>61</v>
      </c>
      <c r="Z328" s="18" t="n">
        <v>15717719095</v>
      </c>
      <c r="AA328" s="15" t="s">
        <v>102</v>
      </c>
      <c r="AB328" s="15" t="s">
        <v>63</v>
      </c>
      <c r="AC328" s="18"/>
      <c r="AD328" s="18" t="n">
        <v>5</v>
      </c>
      <c r="AE328" s="18" t="n">
        <v>5</v>
      </c>
      <c r="AF328" s="18" t="n">
        <v>5</v>
      </c>
      <c r="AG328" s="12" t="n">
        <v>2</v>
      </c>
      <c r="AH328" s="12" t="n">
        <f aca="false">AD328+AE328+AF328+AG328</f>
        <v>17</v>
      </c>
      <c r="AI328" s="12" t="n">
        <v>620</v>
      </c>
      <c r="AJ328" s="12" t="n">
        <v>67.7</v>
      </c>
      <c r="AK328" s="18" t="n">
        <v>6</v>
      </c>
      <c r="AL328" s="18" t="n">
        <f aca="false">AH328+AJ328</f>
        <v>84.7</v>
      </c>
      <c r="AM328" s="18"/>
      <c r="AN328" s="18" t="s">
        <v>2185</v>
      </c>
    </row>
    <row r="329" s="10" customFormat="true" ht="24.75" hidden="true" customHeight="true" outlineLevel="0" collapsed="false">
      <c r="A329" s="20" t="n">
        <v>110</v>
      </c>
      <c r="B329" s="21" t="n">
        <v>45</v>
      </c>
      <c r="C329" s="13" t="s">
        <v>2123</v>
      </c>
      <c r="D329" s="14" t="s">
        <v>2186</v>
      </c>
      <c r="E329" s="13" t="s">
        <v>43</v>
      </c>
      <c r="F329" s="15" t="s">
        <v>44</v>
      </c>
      <c r="G329" s="15" t="s">
        <v>2187</v>
      </c>
      <c r="H329" s="16" t="n">
        <v>33725</v>
      </c>
      <c r="I329" s="15" t="s">
        <v>46</v>
      </c>
      <c r="J329" s="17" t="s">
        <v>2188</v>
      </c>
      <c r="K329" s="15" t="s">
        <v>196</v>
      </c>
      <c r="L329" s="15" t="s">
        <v>1360</v>
      </c>
      <c r="M329" s="15" t="s">
        <v>50</v>
      </c>
      <c r="N329" s="18" t="s">
        <v>1777</v>
      </c>
      <c r="O329" s="15" t="s">
        <v>52</v>
      </c>
      <c r="P329" s="15" t="s">
        <v>2189</v>
      </c>
      <c r="Q329" s="18" t="s">
        <v>2190</v>
      </c>
      <c r="R329" s="18" t="s">
        <v>323</v>
      </c>
      <c r="S329" s="15" t="s">
        <v>55</v>
      </c>
      <c r="T329" s="15" t="s">
        <v>76</v>
      </c>
      <c r="U329" s="18" t="s">
        <v>77</v>
      </c>
      <c r="V329" s="18" t="s">
        <v>77</v>
      </c>
      <c r="W329" s="15" t="s">
        <v>1749</v>
      </c>
      <c r="X329" s="18" t="s">
        <v>2131</v>
      </c>
      <c r="Y329" s="15" t="s">
        <v>61</v>
      </c>
      <c r="Z329" s="18" t="n">
        <v>18878554971</v>
      </c>
      <c r="AA329" s="15" t="s">
        <v>102</v>
      </c>
      <c r="AB329" s="15" t="s">
        <v>63</v>
      </c>
      <c r="AC329" s="18"/>
      <c r="AD329" s="18" t="n">
        <v>5</v>
      </c>
      <c r="AE329" s="18"/>
      <c r="AF329" s="18"/>
      <c r="AG329" s="18"/>
      <c r="AH329" s="12" t="n">
        <f aca="false">AD329+AE329+AF329+AG329</f>
        <v>5</v>
      </c>
      <c r="AI329" s="12" t="n">
        <v>621</v>
      </c>
      <c r="AJ329" s="12" t="n">
        <v>63.4</v>
      </c>
      <c r="AK329" s="18" t="n">
        <v>6</v>
      </c>
      <c r="AL329" s="18" t="n">
        <f aca="false">AH329+AJ329</f>
        <v>68.4</v>
      </c>
      <c r="AM329" s="18"/>
      <c r="AN329" s="18" t="s">
        <v>2191</v>
      </c>
    </row>
    <row r="330" s="10" customFormat="true" ht="24.75" hidden="true" customHeight="true" outlineLevel="0" collapsed="false">
      <c r="A330" s="20" t="n">
        <v>102</v>
      </c>
      <c r="B330" s="21" t="n">
        <v>39</v>
      </c>
      <c r="C330" s="13" t="s">
        <v>2123</v>
      </c>
      <c r="D330" s="14" t="s">
        <v>2192</v>
      </c>
      <c r="E330" s="13" t="s">
        <v>43</v>
      </c>
      <c r="F330" s="15" t="s">
        <v>44</v>
      </c>
      <c r="G330" s="15" t="s">
        <v>135</v>
      </c>
      <c r="H330" s="16" t="n">
        <v>34578</v>
      </c>
      <c r="I330" s="15" t="s">
        <v>46</v>
      </c>
      <c r="J330" s="17" t="s">
        <v>2193</v>
      </c>
      <c r="K330" s="15" t="s">
        <v>117</v>
      </c>
      <c r="L330" s="15" t="s">
        <v>1430</v>
      </c>
      <c r="M330" s="15" t="s">
        <v>50</v>
      </c>
      <c r="N330" s="18" t="s">
        <v>1777</v>
      </c>
      <c r="O330" s="15" t="s">
        <v>52</v>
      </c>
      <c r="P330" s="15" t="s">
        <v>2194</v>
      </c>
      <c r="Q330" s="18" t="s">
        <v>2195</v>
      </c>
      <c r="R330" s="18" t="s">
        <v>74</v>
      </c>
      <c r="S330" s="15" t="s">
        <v>75</v>
      </c>
      <c r="T330" s="22" t="s">
        <v>2196</v>
      </c>
      <c r="U330" s="18" t="s">
        <v>77</v>
      </c>
      <c r="V330" s="18" t="s">
        <v>77</v>
      </c>
      <c r="W330" s="15" t="s">
        <v>1749</v>
      </c>
      <c r="X330" s="18" t="s">
        <v>2131</v>
      </c>
      <c r="Y330" s="15" t="s">
        <v>61</v>
      </c>
      <c r="Z330" s="18" t="n">
        <v>15778701554</v>
      </c>
      <c r="AA330" s="15" t="s">
        <v>102</v>
      </c>
      <c r="AB330" s="15" t="s">
        <v>63</v>
      </c>
      <c r="AC330" s="18"/>
      <c r="AD330" s="18" t="n">
        <v>5</v>
      </c>
      <c r="AE330" s="18" t="n">
        <v>5</v>
      </c>
      <c r="AF330" s="18" t="n">
        <v>5</v>
      </c>
      <c r="AG330" s="18" t="n">
        <v>2</v>
      </c>
      <c r="AH330" s="12" t="n">
        <f aca="false">AD330+AE330+AF330+AG330</f>
        <v>17</v>
      </c>
      <c r="AI330" s="12" t="n">
        <v>622</v>
      </c>
      <c r="AJ330" s="12" t="n">
        <v>70</v>
      </c>
      <c r="AK330" s="18" t="n">
        <v>6</v>
      </c>
      <c r="AL330" s="18" t="n">
        <f aca="false">AH330+AJ330</f>
        <v>87</v>
      </c>
      <c r="AM330" s="18"/>
      <c r="AN330" s="18" t="s">
        <v>2197</v>
      </c>
    </row>
    <row r="331" s="10" customFormat="true" ht="24.75" hidden="true" customHeight="true" outlineLevel="0" collapsed="false">
      <c r="A331" s="20" t="n">
        <v>90</v>
      </c>
      <c r="B331" s="21" t="n">
        <v>28</v>
      </c>
      <c r="C331" s="13" t="s">
        <v>2198</v>
      </c>
      <c r="D331" s="14" t="s">
        <v>2199</v>
      </c>
      <c r="E331" s="13" t="s">
        <v>66</v>
      </c>
      <c r="F331" s="15" t="s">
        <v>44</v>
      </c>
      <c r="G331" s="15" t="s">
        <v>45</v>
      </c>
      <c r="H331" s="16" t="n">
        <v>34639</v>
      </c>
      <c r="I331" s="15" t="s">
        <v>46</v>
      </c>
      <c r="J331" s="17" t="s">
        <v>2200</v>
      </c>
      <c r="K331" s="15" t="s">
        <v>299</v>
      </c>
      <c r="L331" s="15" t="s">
        <v>1683</v>
      </c>
      <c r="M331" s="15" t="s">
        <v>50</v>
      </c>
      <c r="N331" s="18" t="s">
        <v>240</v>
      </c>
      <c r="O331" s="15" t="s">
        <v>52</v>
      </c>
      <c r="P331" s="15" t="s">
        <v>2201</v>
      </c>
      <c r="Q331" s="18" t="s">
        <v>2202</v>
      </c>
      <c r="R331" s="18" t="s">
        <v>362</v>
      </c>
      <c r="S331" s="15" t="s">
        <v>75</v>
      </c>
      <c r="T331" s="18" t="s">
        <v>99</v>
      </c>
      <c r="U331" s="18" t="s">
        <v>2203</v>
      </c>
      <c r="V331" s="18" t="s">
        <v>2204</v>
      </c>
      <c r="W331" s="15" t="s">
        <v>1749</v>
      </c>
      <c r="X331" s="18" t="s">
        <v>2205</v>
      </c>
      <c r="Y331" s="15" t="s">
        <v>61</v>
      </c>
      <c r="Z331" s="18" t="n">
        <v>15507861606</v>
      </c>
      <c r="AA331" s="15" t="s">
        <v>102</v>
      </c>
      <c r="AB331" s="15" t="s">
        <v>63</v>
      </c>
      <c r="AC331" s="18"/>
      <c r="AD331" s="18" t="n">
        <v>5</v>
      </c>
      <c r="AE331" s="18" t="n">
        <v>5</v>
      </c>
      <c r="AF331" s="18" t="n">
        <v>5</v>
      </c>
      <c r="AG331" s="12" t="n">
        <v>2</v>
      </c>
      <c r="AH331" s="12" t="n">
        <f aca="false">AD331+AE331+AF331+AG331</f>
        <v>17</v>
      </c>
      <c r="AI331" s="12" t="n">
        <v>623</v>
      </c>
      <c r="AJ331" s="12" t="n">
        <v>69.4</v>
      </c>
      <c r="AK331" s="18" t="n">
        <v>6</v>
      </c>
      <c r="AL331" s="18" t="n">
        <f aca="false">AH331+AJ331</f>
        <v>86.4</v>
      </c>
      <c r="AM331" s="18"/>
      <c r="AN331" s="18" t="n">
        <v>983285907</v>
      </c>
    </row>
    <row r="332" s="10" customFormat="true" ht="24.75" hidden="true" customHeight="true" outlineLevel="0" collapsed="false">
      <c r="A332" s="20" t="n">
        <v>88</v>
      </c>
      <c r="B332" s="21" t="n">
        <v>26</v>
      </c>
      <c r="C332" s="13" t="s">
        <v>2198</v>
      </c>
      <c r="D332" s="14" t="s">
        <v>2206</v>
      </c>
      <c r="E332" s="13" t="s">
        <v>66</v>
      </c>
      <c r="F332" s="15" t="s">
        <v>44</v>
      </c>
      <c r="G332" s="15" t="s">
        <v>152</v>
      </c>
      <c r="H332" s="16" t="n">
        <v>34639</v>
      </c>
      <c r="I332" s="15" t="s">
        <v>46</v>
      </c>
      <c r="J332" s="17" t="s">
        <v>2207</v>
      </c>
      <c r="K332" s="15" t="s">
        <v>196</v>
      </c>
      <c r="L332" s="15" t="s">
        <v>1683</v>
      </c>
      <c r="M332" s="15" t="s">
        <v>50</v>
      </c>
      <c r="N332" s="18" t="s">
        <v>1777</v>
      </c>
      <c r="O332" s="15" t="s">
        <v>52</v>
      </c>
      <c r="P332" s="15" t="s">
        <v>2208</v>
      </c>
      <c r="Q332" s="18" t="s">
        <v>2209</v>
      </c>
      <c r="R332" s="18" t="s">
        <v>98</v>
      </c>
      <c r="S332" s="15" t="s">
        <v>75</v>
      </c>
      <c r="T332" s="15" t="s">
        <v>76</v>
      </c>
      <c r="U332" s="18" t="s">
        <v>77</v>
      </c>
      <c r="V332" s="18" t="s">
        <v>77</v>
      </c>
      <c r="W332" s="15" t="s">
        <v>1749</v>
      </c>
      <c r="X332" s="18" t="s">
        <v>2205</v>
      </c>
      <c r="Y332" s="15" t="s">
        <v>61</v>
      </c>
      <c r="Z332" s="18" t="n">
        <v>18878550116</v>
      </c>
      <c r="AA332" s="15" t="s">
        <v>102</v>
      </c>
      <c r="AB332" s="15" t="s">
        <v>63</v>
      </c>
      <c r="AC332" s="18"/>
      <c r="AD332" s="18" t="n">
        <v>5</v>
      </c>
      <c r="AE332" s="18" t="n">
        <v>5</v>
      </c>
      <c r="AF332" s="18" t="n">
        <v>5</v>
      </c>
      <c r="AG332" s="18"/>
      <c r="AH332" s="12" t="n">
        <f aca="false">AD332+AE332+AF332+AG332</f>
        <v>15</v>
      </c>
      <c r="AI332" s="12" t="n">
        <v>624</v>
      </c>
      <c r="AJ332" s="12" t="n">
        <v>71.6</v>
      </c>
      <c r="AK332" s="18" t="n">
        <v>6</v>
      </c>
      <c r="AL332" s="18" t="n">
        <f aca="false">AH332+AJ332</f>
        <v>86.6</v>
      </c>
      <c r="AM332" s="18"/>
      <c r="AN332" s="18" t="s">
        <v>2210</v>
      </c>
    </row>
    <row r="333" s="10" customFormat="true" ht="24.75" hidden="true" customHeight="true" outlineLevel="0" collapsed="false">
      <c r="A333" s="20" t="n">
        <v>89</v>
      </c>
      <c r="B333" s="21" t="n">
        <v>27</v>
      </c>
      <c r="C333" s="13" t="s">
        <v>2198</v>
      </c>
      <c r="D333" s="14" t="s">
        <v>2211</v>
      </c>
      <c r="E333" s="13" t="s">
        <v>66</v>
      </c>
      <c r="F333" s="15" t="s">
        <v>44</v>
      </c>
      <c r="G333" s="15" t="s">
        <v>45</v>
      </c>
      <c r="H333" s="16" t="n">
        <v>32964</v>
      </c>
      <c r="I333" s="15" t="s">
        <v>46</v>
      </c>
      <c r="J333" s="17" t="s">
        <v>2212</v>
      </c>
      <c r="K333" s="15" t="s">
        <v>196</v>
      </c>
      <c r="L333" s="15" t="s">
        <v>1683</v>
      </c>
      <c r="M333" s="15" t="s">
        <v>50</v>
      </c>
      <c r="N333" s="18" t="s">
        <v>2011</v>
      </c>
      <c r="O333" s="15" t="s">
        <v>52</v>
      </c>
      <c r="P333" s="15" t="s">
        <v>2213</v>
      </c>
      <c r="Q333" s="18" t="s">
        <v>2214</v>
      </c>
      <c r="R333" s="18" t="s">
        <v>122</v>
      </c>
      <c r="S333" s="15" t="s">
        <v>75</v>
      </c>
      <c r="T333" s="18" t="s">
        <v>99</v>
      </c>
      <c r="U333" s="18" t="s">
        <v>2215</v>
      </c>
      <c r="V333" s="18" t="s">
        <v>2216</v>
      </c>
      <c r="W333" s="15" t="s">
        <v>1749</v>
      </c>
      <c r="X333" s="18" t="s">
        <v>2205</v>
      </c>
      <c r="Y333" s="15" t="s">
        <v>61</v>
      </c>
      <c r="Z333" s="18" t="n">
        <v>18269240891</v>
      </c>
      <c r="AA333" s="15" t="s">
        <v>102</v>
      </c>
      <c r="AB333" s="15" t="s">
        <v>63</v>
      </c>
      <c r="AC333" s="18"/>
      <c r="AD333" s="18" t="n">
        <v>5</v>
      </c>
      <c r="AE333" s="18" t="n">
        <v>5</v>
      </c>
      <c r="AF333" s="18" t="n">
        <v>5</v>
      </c>
      <c r="AG333" s="12" t="n">
        <v>2</v>
      </c>
      <c r="AH333" s="12" t="n">
        <f aca="false">AD333+AE333+AF333+AG333</f>
        <v>17</v>
      </c>
      <c r="AI333" s="12" t="n">
        <v>625</v>
      </c>
      <c r="AJ333" s="12" t="n">
        <v>65.9</v>
      </c>
      <c r="AK333" s="18" t="n">
        <v>6</v>
      </c>
      <c r="AL333" s="18" t="n">
        <f aca="false">AH333+AJ333</f>
        <v>82.9</v>
      </c>
      <c r="AM333" s="18"/>
      <c r="AN333" s="18" t="s">
        <v>2217</v>
      </c>
    </row>
    <row r="334" s="10" customFormat="true" ht="24.75" hidden="true" customHeight="true" outlineLevel="0" collapsed="false">
      <c r="A334" s="20" t="n">
        <v>48</v>
      </c>
      <c r="B334" s="21" t="n">
        <v>20</v>
      </c>
      <c r="C334" s="13" t="s">
        <v>2218</v>
      </c>
      <c r="D334" s="14" t="s">
        <v>2219</v>
      </c>
      <c r="E334" s="13" t="s">
        <v>43</v>
      </c>
      <c r="F334" s="15" t="s">
        <v>44</v>
      </c>
      <c r="G334" s="15" t="s">
        <v>200</v>
      </c>
      <c r="H334" s="16" t="n">
        <v>34425</v>
      </c>
      <c r="I334" s="15" t="s">
        <v>115</v>
      </c>
      <c r="J334" s="17" t="s">
        <v>2220</v>
      </c>
      <c r="K334" s="15" t="s">
        <v>252</v>
      </c>
      <c r="L334" s="15" t="s">
        <v>1505</v>
      </c>
      <c r="M334" s="15" t="s">
        <v>50</v>
      </c>
      <c r="N334" s="18" t="s">
        <v>1835</v>
      </c>
      <c r="O334" s="15" t="s">
        <v>52</v>
      </c>
      <c r="P334" s="18"/>
      <c r="Q334" s="18" t="s">
        <v>2221</v>
      </c>
      <c r="R334" s="18" t="s">
        <v>98</v>
      </c>
      <c r="S334" s="15" t="s">
        <v>75</v>
      </c>
      <c r="T334" s="18" t="s">
        <v>56</v>
      </c>
      <c r="U334" s="18" t="s">
        <v>2222</v>
      </c>
      <c r="V334" s="18" t="s">
        <v>2223</v>
      </c>
      <c r="W334" s="15" t="s">
        <v>1749</v>
      </c>
      <c r="X334" s="18" t="s">
        <v>2224</v>
      </c>
      <c r="Y334" s="15" t="s">
        <v>61</v>
      </c>
      <c r="Z334" s="18" t="n">
        <v>18776405734</v>
      </c>
      <c r="AA334" s="15" t="s">
        <v>102</v>
      </c>
      <c r="AB334" s="15" t="s">
        <v>63</v>
      </c>
      <c r="AC334" s="18"/>
      <c r="AD334" s="18" t="n">
        <v>5</v>
      </c>
      <c r="AE334" s="18" t="n">
        <v>5</v>
      </c>
      <c r="AF334" s="18" t="n">
        <v>5</v>
      </c>
      <c r="AG334" s="12" t="n">
        <v>2</v>
      </c>
      <c r="AH334" s="12" t="n">
        <f aca="false">AD334+AE334+AF334+AG334</f>
        <v>17</v>
      </c>
      <c r="AI334" s="12" t="n">
        <v>626</v>
      </c>
      <c r="AJ334" s="12" t="n">
        <v>73.4</v>
      </c>
      <c r="AK334" s="18" t="n">
        <v>6</v>
      </c>
      <c r="AL334" s="18" t="n">
        <f aca="false">AH334+AJ334</f>
        <v>90.4</v>
      </c>
      <c r="AM334" s="18"/>
      <c r="AN334" s="18" t="s">
        <v>2225</v>
      </c>
    </row>
    <row r="335" s="10" customFormat="true" ht="24.75" hidden="true" customHeight="true" outlineLevel="0" collapsed="false">
      <c r="A335" s="20" t="n">
        <v>37</v>
      </c>
      <c r="B335" s="21" t="n">
        <v>10</v>
      </c>
      <c r="C335" s="13" t="s">
        <v>2218</v>
      </c>
      <c r="D335" s="14" t="s">
        <v>2226</v>
      </c>
      <c r="E335" s="13" t="s">
        <v>43</v>
      </c>
      <c r="F335" s="15" t="s">
        <v>44</v>
      </c>
      <c r="G335" s="15" t="s">
        <v>279</v>
      </c>
      <c r="H335" s="16" t="n">
        <v>34578</v>
      </c>
      <c r="I335" s="15" t="s">
        <v>46</v>
      </c>
      <c r="J335" s="17" t="s">
        <v>2227</v>
      </c>
      <c r="K335" s="15" t="s">
        <v>2228</v>
      </c>
      <c r="L335" s="15" t="s">
        <v>1500</v>
      </c>
      <c r="M335" s="15" t="s">
        <v>50</v>
      </c>
      <c r="N335" s="18" t="s">
        <v>1777</v>
      </c>
      <c r="O335" s="15" t="s">
        <v>52</v>
      </c>
      <c r="P335" s="15" t="s">
        <v>2229</v>
      </c>
      <c r="Q335" s="18" t="s">
        <v>2230</v>
      </c>
      <c r="R335" s="18" t="s">
        <v>119</v>
      </c>
      <c r="S335" s="15" t="s">
        <v>55</v>
      </c>
      <c r="T335" s="15" t="s">
        <v>76</v>
      </c>
      <c r="U335" s="18" t="s">
        <v>88</v>
      </c>
      <c r="V335" s="18" t="s">
        <v>88</v>
      </c>
      <c r="W335" s="15" t="s">
        <v>1749</v>
      </c>
      <c r="X335" s="18" t="s">
        <v>2224</v>
      </c>
      <c r="Y335" s="15" t="s">
        <v>61</v>
      </c>
      <c r="Z335" s="18" t="n">
        <v>18408235753</v>
      </c>
      <c r="AA335" s="15" t="s">
        <v>236</v>
      </c>
      <c r="AB335" s="15" t="s">
        <v>63</v>
      </c>
      <c r="AC335" s="18"/>
      <c r="AD335" s="18" t="n">
        <v>4</v>
      </c>
      <c r="AE335" s="18"/>
      <c r="AF335" s="18" t="n">
        <v>5</v>
      </c>
      <c r="AG335" s="18"/>
      <c r="AH335" s="12" t="n">
        <f aca="false">AD335+AE335+AF335+AG335</f>
        <v>9</v>
      </c>
      <c r="AI335" s="12" t="n">
        <v>627</v>
      </c>
      <c r="AJ335" s="12" t="n">
        <v>72.1</v>
      </c>
      <c r="AK335" s="18" t="n">
        <v>6</v>
      </c>
      <c r="AL335" s="18" t="n">
        <f aca="false">AH335+AJ335</f>
        <v>81.1</v>
      </c>
      <c r="AM335" s="18"/>
      <c r="AN335" s="18" t="s">
        <v>2231</v>
      </c>
    </row>
    <row r="336" s="10" customFormat="true" ht="24.75" hidden="true" customHeight="true" outlineLevel="0" collapsed="false">
      <c r="A336" s="20" t="n">
        <v>33</v>
      </c>
      <c r="B336" s="21" t="n">
        <v>6</v>
      </c>
      <c r="C336" s="13" t="s">
        <v>2218</v>
      </c>
      <c r="D336" s="14" t="s">
        <v>2232</v>
      </c>
      <c r="E336" s="13" t="s">
        <v>43</v>
      </c>
      <c r="F336" s="15" t="s">
        <v>44</v>
      </c>
      <c r="G336" s="15" t="s">
        <v>114</v>
      </c>
      <c r="H336" s="16" t="n">
        <v>34029</v>
      </c>
      <c r="I336" s="15" t="s">
        <v>46</v>
      </c>
      <c r="J336" s="17" t="s">
        <v>2233</v>
      </c>
      <c r="K336" s="15" t="s">
        <v>202</v>
      </c>
      <c r="L336" s="15" t="s">
        <v>1491</v>
      </c>
      <c r="M336" s="15" t="s">
        <v>50</v>
      </c>
      <c r="N336" s="18" t="s">
        <v>1777</v>
      </c>
      <c r="O336" s="15" t="s">
        <v>52</v>
      </c>
      <c r="P336" s="15" t="s">
        <v>2234</v>
      </c>
      <c r="Q336" s="18" t="s">
        <v>2235</v>
      </c>
      <c r="R336" s="18" t="s">
        <v>98</v>
      </c>
      <c r="S336" s="15" t="s">
        <v>75</v>
      </c>
      <c r="T336" s="18" t="s">
        <v>99</v>
      </c>
      <c r="U336" s="18" t="s">
        <v>111</v>
      </c>
      <c r="V336" s="18" t="s">
        <v>111</v>
      </c>
      <c r="W336" s="15" t="s">
        <v>1749</v>
      </c>
      <c r="X336" s="18" t="s">
        <v>2224</v>
      </c>
      <c r="Y336" s="15" t="s">
        <v>61</v>
      </c>
      <c r="Z336" s="18" t="n">
        <v>18677844808</v>
      </c>
      <c r="AA336" s="15" t="s">
        <v>102</v>
      </c>
      <c r="AB336" s="15" t="s">
        <v>63</v>
      </c>
      <c r="AC336" s="18"/>
      <c r="AD336" s="18" t="n">
        <v>5</v>
      </c>
      <c r="AE336" s="18" t="n">
        <v>5</v>
      </c>
      <c r="AF336" s="18" t="n">
        <v>5</v>
      </c>
      <c r="AG336" s="12" t="n">
        <v>2</v>
      </c>
      <c r="AH336" s="12" t="n">
        <f aca="false">AD336+AE336+AF336+AG336</f>
        <v>17</v>
      </c>
      <c r="AI336" s="12" t="n">
        <v>628</v>
      </c>
      <c r="AJ336" s="12" t="n">
        <v>75</v>
      </c>
      <c r="AK336" s="18" t="n">
        <v>6</v>
      </c>
      <c r="AL336" s="18" t="n">
        <f aca="false">AH336+AJ336</f>
        <v>92</v>
      </c>
      <c r="AM336" s="18"/>
      <c r="AN336" s="18" t="n">
        <v>18677844808</v>
      </c>
    </row>
    <row r="337" s="10" customFormat="true" ht="24.75" hidden="true" customHeight="true" outlineLevel="0" collapsed="false">
      <c r="A337" s="20" t="n">
        <v>25</v>
      </c>
      <c r="B337" s="21" t="n">
        <v>1</v>
      </c>
      <c r="C337" s="13" t="s">
        <v>2218</v>
      </c>
      <c r="D337" s="14" t="s">
        <v>2236</v>
      </c>
      <c r="E337" s="13" t="s">
        <v>43</v>
      </c>
      <c r="F337" s="15" t="s">
        <v>44</v>
      </c>
      <c r="G337" s="15" t="s">
        <v>114</v>
      </c>
      <c r="H337" s="16" t="n">
        <v>33725</v>
      </c>
      <c r="I337" s="15" t="s">
        <v>46</v>
      </c>
      <c r="J337" s="17" t="s">
        <v>2237</v>
      </c>
      <c r="K337" s="15" t="s">
        <v>804</v>
      </c>
      <c r="L337" s="15" t="s">
        <v>1491</v>
      </c>
      <c r="M337" s="15" t="s">
        <v>50</v>
      </c>
      <c r="N337" s="18" t="s">
        <v>1777</v>
      </c>
      <c r="O337" s="15" t="s">
        <v>52</v>
      </c>
      <c r="P337" s="15" t="s">
        <v>2238</v>
      </c>
      <c r="Q337" s="18" t="s">
        <v>2239</v>
      </c>
      <c r="R337" s="18"/>
      <c r="S337" s="15" t="s">
        <v>75</v>
      </c>
      <c r="T337" s="18" t="s">
        <v>56</v>
      </c>
      <c r="U337" s="18" t="s">
        <v>77</v>
      </c>
      <c r="V337" s="18" t="s">
        <v>77</v>
      </c>
      <c r="W337" s="15" t="s">
        <v>1749</v>
      </c>
      <c r="X337" s="18" t="s">
        <v>2224</v>
      </c>
      <c r="Y337" s="15" t="s">
        <v>61</v>
      </c>
      <c r="Z337" s="18" t="n">
        <v>13211549303</v>
      </c>
      <c r="AA337" s="15" t="s">
        <v>236</v>
      </c>
      <c r="AB337" s="15" t="s">
        <v>63</v>
      </c>
      <c r="AC337" s="18"/>
      <c r="AD337" s="18" t="n">
        <v>4</v>
      </c>
      <c r="AE337" s="18" t="n">
        <v>5</v>
      </c>
      <c r="AF337" s="18" t="n">
        <v>5</v>
      </c>
      <c r="AG337" s="12" t="n">
        <v>2</v>
      </c>
      <c r="AH337" s="12" t="n">
        <f aca="false">AD337+AE337+AF337+AG337</f>
        <v>16</v>
      </c>
      <c r="AI337" s="12" t="n">
        <v>629</v>
      </c>
      <c r="AJ337" s="12" t="n">
        <v>72.74</v>
      </c>
      <c r="AK337" s="18" t="n">
        <v>6</v>
      </c>
      <c r="AL337" s="18" t="n">
        <f aca="false">AH337+AJ337</f>
        <v>88.74</v>
      </c>
      <c r="AM337" s="18"/>
      <c r="AN337" s="18" t="s">
        <v>2240</v>
      </c>
    </row>
    <row r="338" s="10" customFormat="true" ht="24.75" hidden="true" customHeight="true" outlineLevel="0" collapsed="false">
      <c r="A338" s="20" t="n">
        <v>31</v>
      </c>
      <c r="B338" s="21" t="n">
        <v>5</v>
      </c>
      <c r="C338" s="13" t="s">
        <v>2218</v>
      </c>
      <c r="D338" s="14" t="s">
        <v>2241</v>
      </c>
      <c r="E338" s="13" t="s">
        <v>43</v>
      </c>
      <c r="F338" s="15" t="s">
        <v>44</v>
      </c>
      <c r="G338" s="15" t="s">
        <v>2242</v>
      </c>
      <c r="H338" s="16" t="n">
        <v>34243</v>
      </c>
      <c r="I338" s="15" t="s">
        <v>46</v>
      </c>
      <c r="J338" s="17" t="s">
        <v>2243</v>
      </c>
      <c r="K338" s="15" t="s">
        <v>804</v>
      </c>
      <c r="L338" s="15" t="s">
        <v>1491</v>
      </c>
      <c r="M338" s="15" t="s">
        <v>50</v>
      </c>
      <c r="N338" s="18" t="s">
        <v>2011</v>
      </c>
      <c r="O338" s="15" t="s">
        <v>52</v>
      </c>
      <c r="P338" s="15" t="s">
        <v>2244</v>
      </c>
      <c r="Q338" s="18" t="s">
        <v>2245</v>
      </c>
      <c r="R338" s="18" t="s">
        <v>2246</v>
      </c>
      <c r="S338" s="15" t="s">
        <v>75</v>
      </c>
      <c r="T338" s="18" t="s">
        <v>99</v>
      </c>
      <c r="U338" s="18" t="s">
        <v>2247</v>
      </c>
      <c r="V338" s="18" t="s">
        <v>2248</v>
      </c>
      <c r="W338" s="15" t="s">
        <v>1749</v>
      </c>
      <c r="X338" s="18" t="s">
        <v>2224</v>
      </c>
      <c r="Y338" s="15" t="s">
        <v>61</v>
      </c>
      <c r="Z338" s="18" t="n">
        <v>18290107451</v>
      </c>
      <c r="AA338" s="15" t="s">
        <v>236</v>
      </c>
      <c r="AB338" s="15" t="s">
        <v>63</v>
      </c>
      <c r="AC338" s="18"/>
      <c r="AD338" s="18" t="n">
        <v>4</v>
      </c>
      <c r="AE338" s="18" t="n">
        <v>5</v>
      </c>
      <c r="AF338" s="18" t="n">
        <v>5</v>
      </c>
      <c r="AG338" s="12" t="n">
        <v>2</v>
      </c>
      <c r="AH338" s="12" t="n">
        <f aca="false">AD338+AE338+AF338+AG338</f>
        <v>16</v>
      </c>
      <c r="AI338" s="12" t="n">
        <v>630</v>
      </c>
      <c r="AJ338" s="12" t="n">
        <v>77.4</v>
      </c>
      <c r="AK338" s="18" t="n">
        <v>6</v>
      </c>
      <c r="AL338" s="18" t="n">
        <f aca="false">AH338+AJ338</f>
        <v>93.4</v>
      </c>
      <c r="AM338" s="18"/>
      <c r="AN338" s="18" t="s">
        <v>2249</v>
      </c>
    </row>
    <row r="339" s="10" customFormat="true" ht="24.75" hidden="true" customHeight="true" outlineLevel="0" collapsed="false">
      <c r="A339" s="20" t="n">
        <v>39</v>
      </c>
      <c r="B339" s="21" t="n">
        <v>12</v>
      </c>
      <c r="C339" s="13" t="s">
        <v>2218</v>
      </c>
      <c r="D339" s="14" t="s">
        <v>2250</v>
      </c>
      <c r="E339" s="13" t="s">
        <v>43</v>
      </c>
      <c r="F339" s="15" t="s">
        <v>44</v>
      </c>
      <c r="G339" s="15" t="s">
        <v>200</v>
      </c>
      <c r="H339" s="16" t="n">
        <v>33420</v>
      </c>
      <c r="I339" s="15" t="s">
        <v>46</v>
      </c>
      <c r="J339" s="17" t="s">
        <v>2251</v>
      </c>
      <c r="K339" s="15" t="s">
        <v>232</v>
      </c>
      <c r="L339" s="15" t="s">
        <v>1491</v>
      </c>
      <c r="M339" s="15" t="s">
        <v>50</v>
      </c>
      <c r="N339" s="18" t="s">
        <v>119</v>
      </c>
      <c r="O339" s="15" t="s">
        <v>52</v>
      </c>
      <c r="P339" s="15" t="s">
        <v>2252</v>
      </c>
      <c r="Q339" s="18" t="s">
        <v>2253</v>
      </c>
      <c r="R339" s="18" t="s">
        <v>157</v>
      </c>
      <c r="S339" s="15" t="s">
        <v>75</v>
      </c>
      <c r="T339" s="18" t="s">
        <v>99</v>
      </c>
      <c r="U339" s="18" t="s">
        <v>2254</v>
      </c>
      <c r="V339" s="18" t="s">
        <v>2255</v>
      </c>
      <c r="W339" s="15" t="s">
        <v>1749</v>
      </c>
      <c r="X339" s="18" t="s">
        <v>2224</v>
      </c>
      <c r="Y339" s="15" t="s">
        <v>61</v>
      </c>
      <c r="Z339" s="18" t="n">
        <v>18776348046</v>
      </c>
      <c r="AA339" s="15" t="s">
        <v>236</v>
      </c>
      <c r="AB339" s="15" t="s">
        <v>63</v>
      </c>
      <c r="AC339" s="18"/>
      <c r="AD339" s="18" t="n">
        <v>4</v>
      </c>
      <c r="AE339" s="18" t="n">
        <v>5</v>
      </c>
      <c r="AF339" s="18" t="n">
        <v>5</v>
      </c>
      <c r="AG339" s="12" t="n">
        <v>2</v>
      </c>
      <c r="AH339" s="12" t="n">
        <f aca="false">AD339+AE339+AF339+AG339</f>
        <v>16</v>
      </c>
      <c r="AI339" s="12" t="n">
        <v>631</v>
      </c>
      <c r="AJ339" s="12" t="n">
        <v>73.5</v>
      </c>
      <c r="AK339" s="18" t="n">
        <v>6</v>
      </c>
      <c r="AL339" s="18" t="n">
        <f aca="false">AH339+AJ339</f>
        <v>89.5</v>
      </c>
      <c r="AM339" s="18"/>
      <c r="AN339" s="18" t="s">
        <v>2256</v>
      </c>
    </row>
    <row r="340" s="10" customFormat="true" ht="24.75" hidden="true" customHeight="true" outlineLevel="0" collapsed="false">
      <c r="A340" s="20" t="n">
        <v>49</v>
      </c>
      <c r="B340" s="21" t="n">
        <v>21</v>
      </c>
      <c r="C340" s="13" t="s">
        <v>2218</v>
      </c>
      <c r="D340" s="14" t="s">
        <v>2257</v>
      </c>
      <c r="E340" s="13" t="s">
        <v>43</v>
      </c>
      <c r="F340" s="15" t="s">
        <v>44</v>
      </c>
      <c r="G340" s="15" t="s">
        <v>152</v>
      </c>
      <c r="H340" s="16" t="n">
        <v>33725</v>
      </c>
      <c r="I340" s="15" t="s">
        <v>46</v>
      </c>
      <c r="J340" s="17" t="s">
        <v>2258</v>
      </c>
      <c r="K340" s="15" t="s">
        <v>196</v>
      </c>
      <c r="L340" s="15" t="s">
        <v>1491</v>
      </c>
      <c r="M340" s="15" t="s">
        <v>50</v>
      </c>
      <c r="N340" s="18" t="s">
        <v>1835</v>
      </c>
      <c r="O340" s="15" t="s">
        <v>52</v>
      </c>
      <c r="P340" s="18"/>
      <c r="Q340" s="18" t="s">
        <v>2259</v>
      </c>
      <c r="R340" s="18" t="s">
        <v>337</v>
      </c>
      <c r="S340" s="15" t="s">
        <v>75</v>
      </c>
      <c r="T340" s="18" t="s">
        <v>99</v>
      </c>
      <c r="U340" s="18" t="s">
        <v>2260</v>
      </c>
      <c r="V340" s="18" t="s">
        <v>2261</v>
      </c>
      <c r="W340" s="15" t="s">
        <v>1749</v>
      </c>
      <c r="X340" s="18" t="s">
        <v>2224</v>
      </c>
      <c r="Y340" s="15" t="s">
        <v>61</v>
      </c>
      <c r="Z340" s="18" t="n">
        <v>13925546641</v>
      </c>
      <c r="AA340" s="15" t="s">
        <v>102</v>
      </c>
      <c r="AB340" s="15" t="s">
        <v>63</v>
      </c>
      <c r="AC340" s="18"/>
      <c r="AD340" s="18" t="n">
        <v>5</v>
      </c>
      <c r="AE340" s="18" t="n">
        <v>5</v>
      </c>
      <c r="AF340" s="18" t="n">
        <v>5</v>
      </c>
      <c r="AG340" s="12" t="n">
        <v>2</v>
      </c>
      <c r="AH340" s="12" t="n">
        <f aca="false">AD340+AE340+AF340+AG340</f>
        <v>17</v>
      </c>
      <c r="AI340" s="12" t="n">
        <v>632</v>
      </c>
      <c r="AJ340" s="12" t="n">
        <v>77.9</v>
      </c>
      <c r="AK340" s="18" t="n">
        <v>6</v>
      </c>
      <c r="AL340" s="18" t="n">
        <f aca="false">AH340+AJ340</f>
        <v>94.9</v>
      </c>
      <c r="AM340" s="18"/>
      <c r="AN340" s="18" t="n">
        <v>90618</v>
      </c>
    </row>
    <row r="341" s="10" customFormat="true" ht="24.75" hidden="true" customHeight="true" outlineLevel="0" collapsed="false">
      <c r="A341" s="20" t="n">
        <v>29</v>
      </c>
      <c r="B341" s="21" t="n">
        <v>3</v>
      </c>
      <c r="C341" s="13" t="s">
        <v>2218</v>
      </c>
      <c r="D341" s="14" t="s">
        <v>2262</v>
      </c>
      <c r="E341" s="13" t="s">
        <v>43</v>
      </c>
      <c r="F341" s="15" t="s">
        <v>2263</v>
      </c>
      <c r="G341" s="15" t="s">
        <v>2264</v>
      </c>
      <c r="H341" s="16" t="n">
        <v>34731</v>
      </c>
      <c r="I341" s="15" t="s">
        <v>46</v>
      </c>
      <c r="J341" s="17" t="s">
        <v>2265</v>
      </c>
      <c r="K341" s="15" t="s">
        <v>2266</v>
      </c>
      <c r="L341" s="15" t="s">
        <v>1491</v>
      </c>
      <c r="M341" s="15" t="s">
        <v>50</v>
      </c>
      <c r="N341" s="18" t="s">
        <v>1777</v>
      </c>
      <c r="O341" s="15" t="s">
        <v>52</v>
      </c>
      <c r="P341" s="15" t="s">
        <v>2267</v>
      </c>
      <c r="Q341" s="18" t="s">
        <v>2268</v>
      </c>
      <c r="R341" s="18" t="s">
        <v>2269</v>
      </c>
      <c r="S341" s="15" t="s">
        <v>55</v>
      </c>
      <c r="T341" s="15" t="s">
        <v>76</v>
      </c>
      <c r="U341" s="18" t="s">
        <v>111</v>
      </c>
      <c r="V341" s="18" t="s">
        <v>111</v>
      </c>
      <c r="W341" s="15" t="s">
        <v>1749</v>
      </c>
      <c r="X341" s="18" t="s">
        <v>2224</v>
      </c>
      <c r="Y341" s="15" t="s">
        <v>61</v>
      </c>
      <c r="Z341" s="18" t="n">
        <v>18276242356</v>
      </c>
      <c r="AA341" s="15" t="s">
        <v>102</v>
      </c>
      <c r="AB341" s="15" t="s">
        <v>63</v>
      </c>
      <c r="AC341" s="18"/>
      <c r="AD341" s="18" t="n">
        <v>5</v>
      </c>
      <c r="AE341" s="18"/>
      <c r="AF341" s="18" t="n">
        <v>5</v>
      </c>
      <c r="AG341" s="18"/>
      <c r="AH341" s="12" t="n">
        <f aca="false">AD341+AE341+AF341+AG341</f>
        <v>10</v>
      </c>
      <c r="AI341" s="12" t="n">
        <v>633</v>
      </c>
      <c r="AJ341" s="12" t="n">
        <v>85.16</v>
      </c>
      <c r="AK341" s="18" t="n">
        <v>6</v>
      </c>
      <c r="AL341" s="18" t="n">
        <f aca="false">AH341+AJ341</f>
        <v>95.16</v>
      </c>
      <c r="AM341" s="18"/>
      <c r="AN341" s="18" t="s">
        <v>2270</v>
      </c>
    </row>
    <row r="342" s="10" customFormat="true" ht="24.75" hidden="true" customHeight="true" outlineLevel="0" collapsed="false">
      <c r="A342" s="20" t="n">
        <v>47</v>
      </c>
      <c r="B342" s="21" t="n">
        <v>19</v>
      </c>
      <c r="C342" s="13" t="s">
        <v>2218</v>
      </c>
      <c r="D342" s="14" t="s">
        <v>2271</v>
      </c>
      <c r="E342" s="13" t="s">
        <v>43</v>
      </c>
      <c r="F342" s="15" t="s">
        <v>44</v>
      </c>
      <c r="G342" s="15" t="s">
        <v>2272</v>
      </c>
      <c r="H342" s="16" t="n">
        <v>32843</v>
      </c>
      <c r="I342" s="15" t="s">
        <v>46</v>
      </c>
      <c r="J342" s="17" t="s">
        <v>2273</v>
      </c>
      <c r="K342" s="15" t="s">
        <v>2274</v>
      </c>
      <c r="L342" s="15" t="s">
        <v>1491</v>
      </c>
      <c r="M342" s="15" t="s">
        <v>50</v>
      </c>
      <c r="N342" s="18" t="s">
        <v>51</v>
      </c>
      <c r="O342" s="15" t="s">
        <v>52</v>
      </c>
      <c r="P342" s="15" t="s">
        <v>2275</v>
      </c>
      <c r="Q342" s="18" t="s">
        <v>2276</v>
      </c>
      <c r="R342" s="18" t="s">
        <v>448</v>
      </c>
      <c r="S342" s="15" t="s">
        <v>55</v>
      </c>
      <c r="T342" s="18" t="s">
        <v>99</v>
      </c>
      <c r="U342" s="18" t="s">
        <v>2277</v>
      </c>
      <c r="V342" s="18" t="s">
        <v>2278</v>
      </c>
      <c r="W342" s="15" t="s">
        <v>1749</v>
      </c>
      <c r="X342" s="18" t="s">
        <v>2224</v>
      </c>
      <c r="Y342" s="15" t="s">
        <v>61</v>
      </c>
      <c r="Z342" s="18" t="n">
        <v>18276638402</v>
      </c>
      <c r="AA342" s="15" t="s">
        <v>102</v>
      </c>
      <c r="AB342" s="15" t="s">
        <v>63</v>
      </c>
      <c r="AC342" s="18"/>
      <c r="AD342" s="18" t="n">
        <v>5</v>
      </c>
      <c r="AE342" s="18"/>
      <c r="AF342" s="18" t="n">
        <v>5</v>
      </c>
      <c r="AG342" s="12" t="n">
        <v>2</v>
      </c>
      <c r="AH342" s="12" t="n">
        <f aca="false">AD342+AE342+AF342+AG342</f>
        <v>12</v>
      </c>
      <c r="AI342" s="12" t="n">
        <v>634</v>
      </c>
      <c r="AJ342" s="12" t="n">
        <v>71.56</v>
      </c>
      <c r="AK342" s="18" t="n">
        <v>6</v>
      </c>
      <c r="AL342" s="18" t="n">
        <f aca="false">AH342+AJ342</f>
        <v>83.56</v>
      </c>
      <c r="AM342" s="18"/>
      <c r="AN342" s="18" t="s">
        <v>2279</v>
      </c>
    </row>
    <row r="343" s="10" customFormat="true" ht="24.75" hidden="true" customHeight="true" outlineLevel="0" collapsed="false">
      <c r="A343" s="20" t="n">
        <v>46</v>
      </c>
      <c r="B343" s="21" t="n">
        <v>18</v>
      </c>
      <c r="C343" s="13" t="s">
        <v>2218</v>
      </c>
      <c r="D343" s="14" t="s">
        <v>2280</v>
      </c>
      <c r="E343" s="13" t="s">
        <v>43</v>
      </c>
      <c r="F343" s="15" t="s">
        <v>1031</v>
      </c>
      <c r="G343" s="15" t="s">
        <v>152</v>
      </c>
      <c r="H343" s="16" t="n">
        <v>34639</v>
      </c>
      <c r="I343" s="15" t="s">
        <v>92</v>
      </c>
      <c r="J343" s="17" t="s">
        <v>2281</v>
      </c>
      <c r="K343" s="15" t="s">
        <v>106</v>
      </c>
      <c r="L343" s="15" t="s">
        <v>1491</v>
      </c>
      <c r="M343" s="15" t="s">
        <v>50</v>
      </c>
      <c r="N343" s="18" t="s">
        <v>1777</v>
      </c>
      <c r="O343" s="15" t="s">
        <v>52</v>
      </c>
      <c r="P343" s="15" t="s">
        <v>2282</v>
      </c>
      <c r="Q343" s="18" t="s">
        <v>2283</v>
      </c>
      <c r="R343" s="18" t="s">
        <v>870</v>
      </c>
      <c r="S343" s="15" t="s">
        <v>75</v>
      </c>
      <c r="T343" s="18" t="s">
        <v>99</v>
      </c>
      <c r="U343" s="18" t="s">
        <v>77</v>
      </c>
      <c r="V343" s="18" t="s">
        <v>77</v>
      </c>
      <c r="W343" s="15" t="s">
        <v>1749</v>
      </c>
      <c r="X343" s="18" t="s">
        <v>2224</v>
      </c>
      <c r="Y343" s="15" t="s">
        <v>61</v>
      </c>
      <c r="Z343" s="18" t="n">
        <v>15697756037</v>
      </c>
      <c r="AA343" s="15" t="s">
        <v>102</v>
      </c>
      <c r="AB343" s="15" t="s">
        <v>63</v>
      </c>
      <c r="AC343" s="18"/>
      <c r="AD343" s="18" t="n">
        <v>5</v>
      </c>
      <c r="AE343" s="18" t="n">
        <v>5</v>
      </c>
      <c r="AF343" s="18" t="n">
        <v>5</v>
      </c>
      <c r="AG343" s="12" t="n">
        <v>2</v>
      </c>
      <c r="AH343" s="12" t="n">
        <f aca="false">AD343+AE343+AF343+AG343</f>
        <v>17</v>
      </c>
      <c r="AI343" s="12" t="n">
        <v>635</v>
      </c>
      <c r="AJ343" s="12" t="n">
        <v>79.7</v>
      </c>
      <c r="AK343" s="18" t="n">
        <v>6</v>
      </c>
      <c r="AL343" s="18" t="n">
        <f aca="false">AH343+AJ343</f>
        <v>96.7</v>
      </c>
      <c r="AM343" s="18"/>
      <c r="AN343" s="18" t="s">
        <v>2284</v>
      </c>
    </row>
    <row r="344" s="10" customFormat="true" ht="24.75" hidden="true" customHeight="true" outlineLevel="0" collapsed="false">
      <c r="A344" s="20" t="n">
        <v>40</v>
      </c>
      <c r="B344" s="21" t="n">
        <v>13</v>
      </c>
      <c r="C344" s="13" t="s">
        <v>2218</v>
      </c>
      <c r="D344" s="14" t="s">
        <v>2285</v>
      </c>
      <c r="E344" s="13" t="s">
        <v>43</v>
      </c>
      <c r="F344" s="15" t="s">
        <v>44</v>
      </c>
      <c r="G344" s="15" t="s">
        <v>114</v>
      </c>
      <c r="H344" s="16" t="n">
        <v>34912</v>
      </c>
      <c r="I344" s="15" t="s">
        <v>372</v>
      </c>
      <c r="J344" s="17" t="s">
        <v>2286</v>
      </c>
      <c r="K344" s="15" t="s">
        <v>1034</v>
      </c>
      <c r="L344" s="15" t="s">
        <v>1491</v>
      </c>
      <c r="M344" s="15" t="s">
        <v>50</v>
      </c>
      <c r="N344" s="18" t="s">
        <v>1777</v>
      </c>
      <c r="O344" s="15" t="s">
        <v>52</v>
      </c>
      <c r="P344" s="15" t="s">
        <v>2287</v>
      </c>
      <c r="Q344" s="18" t="s">
        <v>2288</v>
      </c>
      <c r="R344" s="18"/>
      <c r="S344" s="15" t="s">
        <v>55</v>
      </c>
      <c r="T344" s="15" t="s">
        <v>76</v>
      </c>
      <c r="U344" s="18" t="s">
        <v>88</v>
      </c>
      <c r="V344" s="18" t="s">
        <v>88</v>
      </c>
      <c r="W344" s="15" t="s">
        <v>1749</v>
      </c>
      <c r="X344" s="18" t="s">
        <v>2224</v>
      </c>
      <c r="Y344" s="15" t="s">
        <v>61</v>
      </c>
      <c r="Z344" s="18" t="n">
        <v>13977496309</v>
      </c>
      <c r="AA344" s="15" t="s">
        <v>102</v>
      </c>
      <c r="AB344" s="15" t="s">
        <v>63</v>
      </c>
      <c r="AC344" s="18"/>
      <c r="AD344" s="18" t="n">
        <v>5</v>
      </c>
      <c r="AE344" s="18"/>
      <c r="AF344" s="18" t="n">
        <v>5</v>
      </c>
      <c r="AG344" s="18"/>
      <c r="AH344" s="12" t="n">
        <f aca="false">AD344+AE344+AF344+AG344</f>
        <v>10</v>
      </c>
      <c r="AI344" s="12" t="n">
        <v>636</v>
      </c>
      <c r="AJ344" s="12" t="n">
        <v>69.7</v>
      </c>
      <c r="AK344" s="18" t="n">
        <v>6</v>
      </c>
      <c r="AL344" s="18" t="n">
        <f aca="false">AH344+AJ344</f>
        <v>79.7</v>
      </c>
      <c r="AM344" s="18"/>
      <c r="AN344" s="18" t="s">
        <v>2289</v>
      </c>
    </row>
    <row r="345" s="10" customFormat="true" ht="24.75" hidden="true" customHeight="true" outlineLevel="0" collapsed="false">
      <c r="A345" s="20" t="n">
        <v>35</v>
      </c>
      <c r="B345" s="21" t="n">
        <v>8</v>
      </c>
      <c r="C345" s="13" t="s">
        <v>2218</v>
      </c>
      <c r="D345" s="14" t="s">
        <v>2290</v>
      </c>
      <c r="E345" s="13" t="s">
        <v>43</v>
      </c>
      <c r="F345" s="15" t="s">
        <v>44</v>
      </c>
      <c r="G345" s="15" t="s">
        <v>45</v>
      </c>
      <c r="H345" s="16" t="n">
        <v>34060</v>
      </c>
      <c r="I345" s="15" t="s">
        <v>46</v>
      </c>
      <c r="J345" s="17" t="s">
        <v>2291</v>
      </c>
      <c r="K345" s="15" t="s">
        <v>202</v>
      </c>
      <c r="L345" s="15" t="s">
        <v>1491</v>
      </c>
      <c r="M345" s="15" t="s">
        <v>50</v>
      </c>
      <c r="N345" s="18" t="s">
        <v>1777</v>
      </c>
      <c r="O345" s="15" t="s">
        <v>52</v>
      </c>
      <c r="P345" s="15" t="s">
        <v>2292</v>
      </c>
      <c r="Q345" s="18" t="s">
        <v>2293</v>
      </c>
      <c r="R345" s="18"/>
      <c r="S345" s="15" t="s">
        <v>75</v>
      </c>
      <c r="T345" s="18" t="s">
        <v>99</v>
      </c>
      <c r="U345" s="18" t="s">
        <v>2294</v>
      </c>
      <c r="V345" s="18" t="s">
        <v>88</v>
      </c>
      <c r="W345" s="15" t="s">
        <v>1749</v>
      </c>
      <c r="X345" s="18" t="s">
        <v>2224</v>
      </c>
      <c r="Y345" s="15" t="s">
        <v>61</v>
      </c>
      <c r="Z345" s="18" t="n">
        <v>18877827672</v>
      </c>
      <c r="AA345" s="15" t="s">
        <v>102</v>
      </c>
      <c r="AB345" s="15" t="s">
        <v>63</v>
      </c>
      <c r="AC345" s="18"/>
      <c r="AD345" s="18" t="n">
        <v>5</v>
      </c>
      <c r="AE345" s="18" t="n">
        <v>5</v>
      </c>
      <c r="AF345" s="18" t="n">
        <v>5</v>
      </c>
      <c r="AG345" s="12" t="n">
        <v>2</v>
      </c>
      <c r="AH345" s="12" t="n">
        <f aca="false">AD345+AE345+AF345+AG345</f>
        <v>17</v>
      </c>
      <c r="AI345" s="12" t="n">
        <v>637</v>
      </c>
      <c r="AJ345" s="12" t="n">
        <v>72.06</v>
      </c>
      <c r="AK345" s="18" t="n">
        <v>6</v>
      </c>
      <c r="AL345" s="18" t="n">
        <f aca="false">AH345+AJ345</f>
        <v>89.06</v>
      </c>
      <c r="AM345" s="18"/>
      <c r="AN345" s="18" t="s">
        <v>2295</v>
      </c>
    </row>
    <row r="346" s="10" customFormat="true" ht="24.75" hidden="true" customHeight="true" outlineLevel="0" collapsed="false">
      <c r="A346" s="20" t="n">
        <v>27</v>
      </c>
      <c r="B346" s="21" t="n">
        <v>2</v>
      </c>
      <c r="C346" s="13" t="s">
        <v>2218</v>
      </c>
      <c r="D346" s="14" t="s">
        <v>2296</v>
      </c>
      <c r="E346" s="13" t="s">
        <v>43</v>
      </c>
      <c r="F346" s="15" t="s">
        <v>44</v>
      </c>
      <c r="G346" s="15" t="s">
        <v>45</v>
      </c>
      <c r="H346" s="16" t="n">
        <v>33756</v>
      </c>
      <c r="I346" s="15" t="s">
        <v>46</v>
      </c>
      <c r="J346" s="17" t="s">
        <v>2297</v>
      </c>
      <c r="K346" s="15" t="s">
        <v>299</v>
      </c>
      <c r="L346" s="15" t="s">
        <v>1491</v>
      </c>
      <c r="M346" s="15" t="s">
        <v>50</v>
      </c>
      <c r="N346" s="18" t="s">
        <v>71</v>
      </c>
      <c r="O346" s="15" t="s">
        <v>52</v>
      </c>
      <c r="P346" s="15" t="s">
        <v>2298</v>
      </c>
      <c r="Q346" s="18" t="s">
        <v>2299</v>
      </c>
      <c r="R346" s="18" t="s">
        <v>679</v>
      </c>
      <c r="S346" s="15" t="s">
        <v>55</v>
      </c>
      <c r="T346" s="15" t="s">
        <v>76</v>
      </c>
      <c r="U346" s="18" t="s">
        <v>88</v>
      </c>
      <c r="V346" s="18" t="s">
        <v>88</v>
      </c>
      <c r="W346" s="15" t="s">
        <v>1749</v>
      </c>
      <c r="X346" s="18" t="s">
        <v>2224</v>
      </c>
      <c r="Y346" s="15" t="s">
        <v>61</v>
      </c>
      <c r="Z346" s="18" t="n">
        <v>15678170182</v>
      </c>
      <c r="AA346" s="15" t="s">
        <v>102</v>
      </c>
      <c r="AB346" s="15" t="s">
        <v>63</v>
      </c>
      <c r="AC346" s="18"/>
      <c r="AD346" s="18" t="n">
        <v>5</v>
      </c>
      <c r="AE346" s="18"/>
      <c r="AF346" s="18" t="n">
        <v>5</v>
      </c>
      <c r="AG346" s="18"/>
      <c r="AH346" s="12" t="n">
        <f aca="false">AD346+AE346+AF346+AG346</f>
        <v>10</v>
      </c>
      <c r="AI346" s="12" t="n">
        <v>638</v>
      </c>
      <c r="AJ346" s="12" t="n">
        <v>71.4</v>
      </c>
      <c r="AK346" s="18" t="n">
        <v>6</v>
      </c>
      <c r="AL346" s="18" t="n">
        <f aca="false">AH346+AJ346</f>
        <v>81.4</v>
      </c>
      <c r="AM346" s="18"/>
      <c r="AN346" s="18" t="n">
        <v>230488</v>
      </c>
    </row>
    <row r="347" s="10" customFormat="true" ht="24.75" hidden="true" customHeight="true" outlineLevel="0" collapsed="false">
      <c r="A347" s="20" t="n">
        <v>42</v>
      </c>
      <c r="B347" s="21" t="n">
        <v>15</v>
      </c>
      <c r="C347" s="13" t="s">
        <v>2218</v>
      </c>
      <c r="D347" s="14" t="s">
        <v>2300</v>
      </c>
      <c r="E347" s="13" t="s">
        <v>43</v>
      </c>
      <c r="F347" s="15" t="s">
        <v>44</v>
      </c>
      <c r="G347" s="15" t="s">
        <v>821</v>
      </c>
      <c r="H347" s="16" t="n">
        <v>32143</v>
      </c>
      <c r="I347" s="15" t="s">
        <v>92</v>
      </c>
      <c r="J347" s="17" t="s">
        <v>2301</v>
      </c>
      <c r="K347" s="15" t="s">
        <v>196</v>
      </c>
      <c r="L347" s="15" t="s">
        <v>1491</v>
      </c>
      <c r="M347" s="15" t="s">
        <v>50</v>
      </c>
      <c r="N347" s="18" t="s">
        <v>2302</v>
      </c>
      <c r="O347" s="15" t="s">
        <v>52</v>
      </c>
      <c r="P347" s="18"/>
      <c r="Q347" s="18" t="s">
        <v>2303</v>
      </c>
      <c r="R347" s="18"/>
      <c r="S347" s="15" t="s">
        <v>75</v>
      </c>
      <c r="T347" s="18" t="s">
        <v>99</v>
      </c>
      <c r="U347" s="18" t="s">
        <v>2304</v>
      </c>
      <c r="V347" s="18" t="s">
        <v>2305</v>
      </c>
      <c r="W347" s="15" t="s">
        <v>1749</v>
      </c>
      <c r="X347" s="18" t="s">
        <v>2224</v>
      </c>
      <c r="Y347" s="15" t="s">
        <v>61</v>
      </c>
      <c r="Z347" s="18" t="n">
        <v>18607869495</v>
      </c>
      <c r="AA347" s="15" t="s">
        <v>102</v>
      </c>
      <c r="AB347" s="15" t="s">
        <v>63</v>
      </c>
      <c r="AC347" s="18"/>
      <c r="AD347" s="18" t="n">
        <v>5</v>
      </c>
      <c r="AE347" s="18" t="n">
        <v>5</v>
      </c>
      <c r="AF347" s="18" t="n">
        <v>5</v>
      </c>
      <c r="AG347" s="12" t="n">
        <v>2</v>
      </c>
      <c r="AH347" s="12" t="n">
        <f aca="false">AD347+AE347+AF347+AG347</f>
        <v>17</v>
      </c>
      <c r="AI347" s="12" t="n">
        <v>639</v>
      </c>
      <c r="AJ347" s="12" t="n">
        <v>0</v>
      </c>
      <c r="AK347" s="18" t="n">
        <v>6</v>
      </c>
      <c r="AL347" s="18" t="n">
        <f aca="false">AH347+AJ347</f>
        <v>17</v>
      </c>
      <c r="AM347" s="18"/>
      <c r="AN347" s="18" t="n">
        <v>831215</v>
      </c>
    </row>
    <row r="348" s="10" customFormat="true" ht="24.75" hidden="true" customHeight="true" outlineLevel="0" collapsed="false">
      <c r="A348" s="20" t="n">
        <v>45</v>
      </c>
      <c r="B348" s="21" t="n">
        <v>17</v>
      </c>
      <c r="C348" s="13" t="s">
        <v>2218</v>
      </c>
      <c r="D348" s="14" t="s">
        <v>2306</v>
      </c>
      <c r="E348" s="13" t="s">
        <v>43</v>
      </c>
      <c r="F348" s="15" t="s">
        <v>44</v>
      </c>
      <c r="G348" s="15" t="s">
        <v>152</v>
      </c>
      <c r="H348" s="16" t="n">
        <v>35034</v>
      </c>
      <c r="I348" s="15" t="s">
        <v>46</v>
      </c>
      <c r="J348" s="17" t="s">
        <v>2307</v>
      </c>
      <c r="K348" s="15" t="s">
        <v>299</v>
      </c>
      <c r="L348" s="15" t="s">
        <v>1505</v>
      </c>
      <c r="M348" s="15" t="s">
        <v>50</v>
      </c>
      <c r="N348" s="18" t="s">
        <v>71</v>
      </c>
      <c r="O348" s="15" t="s">
        <v>52</v>
      </c>
      <c r="P348" s="15" t="s">
        <v>2308</v>
      </c>
      <c r="Q348" s="18" t="s">
        <v>2309</v>
      </c>
      <c r="R348" s="18" t="s">
        <v>74</v>
      </c>
      <c r="S348" s="15" t="s">
        <v>75</v>
      </c>
      <c r="T348" s="18" t="s">
        <v>56</v>
      </c>
      <c r="U348" s="18" t="s">
        <v>88</v>
      </c>
      <c r="V348" s="18" t="s">
        <v>88</v>
      </c>
      <c r="W348" s="15" t="s">
        <v>1749</v>
      </c>
      <c r="X348" s="18" t="s">
        <v>2224</v>
      </c>
      <c r="Y348" s="15" t="s">
        <v>61</v>
      </c>
      <c r="Z348" s="18" t="n">
        <v>15678951344</v>
      </c>
      <c r="AA348" s="15" t="s">
        <v>102</v>
      </c>
      <c r="AB348" s="15" t="s">
        <v>63</v>
      </c>
      <c r="AC348" s="18"/>
      <c r="AD348" s="18" t="n">
        <v>5</v>
      </c>
      <c r="AE348" s="18" t="n">
        <v>5</v>
      </c>
      <c r="AF348" s="18" t="n">
        <v>5</v>
      </c>
      <c r="AG348" s="12" t="n">
        <v>2</v>
      </c>
      <c r="AH348" s="12" t="n">
        <f aca="false">AD348+AE348+AF348+AG348</f>
        <v>17</v>
      </c>
      <c r="AI348" s="12" t="n">
        <v>640</v>
      </c>
      <c r="AJ348" s="12" t="n">
        <v>76.6</v>
      </c>
      <c r="AK348" s="18" t="n">
        <v>6</v>
      </c>
      <c r="AL348" s="18" t="n">
        <f aca="false">AH348+AJ348</f>
        <v>93.6</v>
      </c>
      <c r="AM348" s="18"/>
      <c r="AN348" s="18" t="n">
        <v>15678951344</v>
      </c>
    </row>
    <row r="349" s="10" customFormat="true" ht="24.75" hidden="true" customHeight="true" outlineLevel="0" collapsed="false">
      <c r="A349" s="20" t="n">
        <v>43</v>
      </c>
      <c r="B349" s="21" t="n">
        <v>16</v>
      </c>
      <c r="C349" s="13" t="s">
        <v>2218</v>
      </c>
      <c r="D349" s="14" t="s">
        <v>2310</v>
      </c>
      <c r="E349" s="13" t="s">
        <v>43</v>
      </c>
      <c r="F349" s="15" t="s">
        <v>44</v>
      </c>
      <c r="G349" s="15" t="s">
        <v>114</v>
      </c>
      <c r="H349" s="16" t="n">
        <v>34121</v>
      </c>
      <c r="I349" s="15" t="s">
        <v>46</v>
      </c>
      <c r="J349" s="17" t="s">
        <v>2311</v>
      </c>
      <c r="K349" s="15" t="s">
        <v>1451</v>
      </c>
      <c r="L349" s="15" t="s">
        <v>1491</v>
      </c>
      <c r="M349" s="15" t="s">
        <v>50</v>
      </c>
      <c r="N349" s="18" t="s">
        <v>240</v>
      </c>
      <c r="O349" s="15" t="s">
        <v>52</v>
      </c>
      <c r="P349" s="15" t="s">
        <v>2312</v>
      </c>
      <c r="Q349" s="18" t="s">
        <v>2313</v>
      </c>
      <c r="R349" s="18" t="s">
        <v>98</v>
      </c>
      <c r="S349" s="15" t="s">
        <v>55</v>
      </c>
      <c r="T349" s="18" t="s">
        <v>56</v>
      </c>
      <c r="U349" s="18" t="s">
        <v>2314</v>
      </c>
      <c r="V349" s="18" t="s">
        <v>2315</v>
      </c>
      <c r="W349" s="15" t="s">
        <v>1749</v>
      </c>
      <c r="X349" s="18" t="s">
        <v>2224</v>
      </c>
      <c r="Y349" s="15" t="s">
        <v>61</v>
      </c>
      <c r="Z349" s="18" t="n">
        <v>18177140773</v>
      </c>
      <c r="AA349" s="15" t="s">
        <v>236</v>
      </c>
      <c r="AB349" s="15" t="s">
        <v>63</v>
      </c>
      <c r="AC349" s="18"/>
      <c r="AD349" s="18" t="n">
        <v>4</v>
      </c>
      <c r="AE349" s="18"/>
      <c r="AF349" s="18" t="n">
        <v>5</v>
      </c>
      <c r="AG349" s="12" t="n">
        <v>2</v>
      </c>
      <c r="AH349" s="12" t="n">
        <f aca="false">AD349+AE349+AF349+AG349</f>
        <v>11</v>
      </c>
      <c r="AI349" s="12" t="n">
        <v>641</v>
      </c>
      <c r="AJ349" s="12" t="n">
        <v>72.9</v>
      </c>
      <c r="AK349" s="18" t="n">
        <v>6</v>
      </c>
      <c r="AL349" s="18" t="n">
        <f aca="false">AH349+AJ349</f>
        <v>83.9</v>
      </c>
      <c r="AM349" s="18"/>
      <c r="AN349" s="18" t="n">
        <v>2030808</v>
      </c>
    </row>
    <row r="350" s="10" customFormat="true" ht="24.75" hidden="true" customHeight="true" outlineLevel="0" collapsed="false">
      <c r="A350" s="20" t="n">
        <v>41</v>
      </c>
      <c r="B350" s="21" t="n">
        <v>14</v>
      </c>
      <c r="C350" s="13" t="s">
        <v>2218</v>
      </c>
      <c r="D350" s="14" t="s">
        <v>2316</v>
      </c>
      <c r="E350" s="13" t="s">
        <v>43</v>
      </c>
      <c r="F350" s="15" t="s">
        <v>44</v>
      </c>
      <c r="G350" s="15" t="s">
        <v>45</v>
      </c>
      <c r="H350" s="16" t="n">
        <v>34547</v>
      </c>
      <c r="I350" s="15" t="s">
        <v>372</v>
      </c>
      <c r="J350" s="17" t="s">
        <v>2317</v>
      </c>
      <c r="K350" s="15" t="s">
        <v>939</v>
      </c>
      <c r="L350" s="15" t="s">
        <v>1500</v>
      </c>
      <c r="M350" s="15" t="s">
        <v>50</v>
      </c>
      <c r="N350" s="18" t="s">
        <v>71</v>
      </c>
      <c r="O350" s="15" t="s">
        <v>52</v>
      </c>
      <c r="P350" s="15" t="s">
        <v>2318</v>
      </c>
      <c r="Q350" s="18" t="s">
        <v>2319</v>
      </c>
      <c r="R350" s="18"/>
      <c r="S350" s="15" t="s">
        <v>55</v>
      </c>
      <c r="T350" s="18" t="s">
        <v>99</v>
      </c>
      <c r="U350" s="18" t="s">
        <v>88</v>
      </c>
      <c r="V350" s="18" t="s">
        <v>88</v>
      </c>
      <c r="W350" s="15" t="s">
        <v>1749</v>
      </c>
      <c r="X350" s="18" t="s">
        <v>2224</v>
      </c>
      <c r="Y350" s="15" t="s">
        <v>61</v>
      </c>
      <c r="Z350" s="18" t="n">
        <v>18775301292</v>
      </c>
      <c r="AA350" s="15" t="s">
        <v>102</v>
      </c>
      <c r="AB350" s="15" t="s">
        <v>63</v>
      </c>
      <c r="AC350" s="18"/>
      <c r="AD350" s="18" t="n">
        <v>5</v>
      </c>
      <c r="AE350" s="18"/>
      <c r="AF350" s="18" t="n">
        <v>5</v>
      </c>
      <c r="AG350" s="12" t="n">
        <v>2</v>
      </c>
      <c r="AH350" s="12" t="n">
        <f aca="false">AD350+AE350+AF350+AG350</f>
        <v>12</v>
      </c>
      <c r="AI350" s="12" t="n">
        <v>642</v>
      </c>
      <c r="AJ350" s="12" t="n">
        <v>75.4</v>
      </c>
      <c r="AK350" s="18" t="n">
        <v>6</v>
      </c>
      <c r="AL350" s="18" t="n">
        <f aca="false">AH350+AJ350</f>
        <v>87.4</v>
      </c>
      <c r="AM350" s="18"/>
      <c r="AN350" s="18" t="s">
        <v>2320</v>
      </c>
    </row>
    <row r="351" s="10" customFormat="true" ht="24.75" hidden="true" customHeight="true" outlineLevel="0" collapsed="false">
      <c r="A351" s="20" t="n">
        <v>36</v>
      </c>
      <c r="B351" s="21" t="n">
        <v>9</v>
      </c>
      <c r="C351" s="13" t="s">
        <v>2218</v>
      </c>
      <c r="D351" s="14" t="s">
        <v>2321</v>
      </c>
      <c r="E351" s="13" t="s">
        <v>43</v>
      </c>
      <c r="F351" s="15" t="s">
        <v>44</v>
      </c>
      <c r="G351" s="15" t="s">
        <v>45</v>
      </c>
      <c r="H351" s="16" t="n">
        <v>33451</v>
      </c>
      <c r="I351" s="15" t="s">
        <v>46</v>
      </c>
      <c r="J351" s="17" t="s">
        <v>2322</v>
      </c>
      <c r="K351" s="15" t="s">
        <v>299</v>
      </c>
      <c r="L351" s="15" t="s">
        <v>1491</v>
      </c>
      <c r="M351" s="15" t="s">
        <v>50</v>
      </c>
      <c r="N351" s="18" t="s">
        <v>1835</v>
      </c>
      <c r="O351" s="15" t="s">
        <v>52</v>
      </c>
      <c r="P351" s="15" t="s">
        <v>2323</v>
      </c>
      <c r="Q351" s="18" t="s">
        <v>2324</v>
      </c>
      <c r="R351" s="18" t="s">
        <v>96</v>
      </c>
      <c r="S351" s="15" t="s">
        <v>55</v>
      </c>
      <c r="T351" s="18" t="s">
        <v>56</v>
      </c>
      <c r="U351" s="18" t="s">
        <v>2325</v>
      </c>
      <c r="V351" s="18" t="s">
        <v>2326</v>
      </c>
      <c r="W351" s="15" t="s">
        <v>1749</v>
      </c>
      <c r="X351" s="18" t="s">
        <v>2224</v>
      </c>
      <c r="Y351" s="15" t="s">
        <v>61</v>
      </c>
      <c r="Z351" s="18" t="n">
        <v>13277866435</v>
      </c>
      <c r="AA351" s="15" t="s">
        <v>102</v>
      </c>
      <c r="AB351" s="15" t="s">
        <v>63</v>
      </c>
      <c r="AC351" s="18"/>
      <c r="AD351" s="18" t="n">
        <v>5</v>
      </c>
      <c r="AE351" s="18"/>
      <c r="AF351" s="18" t="n">
        <v>5</v>
      </c>
      <c r="AG351" s="12" t="n">
        <v>2</v>
      </c>
      <c r="AH351" s="12" t="n">
        <f aca="false">AD351+AE351+AF351+AG351</f>
        <v>12</v>
      </c>
      <c r="AI351" s="12" t="n">
        <v>643</v>
      </c>
      <c r="AJ351" s="12" t="n">
        <v>79.2</v>
      </c>
      <c r="AK351" s="18" t="n">
        <v>6</v>
      </c>
      <c r="AL351" s="18" t="n">
        <f aca="false">AH351+AJ351</f>
        <v>91.2</v>
      </c>
      <c r="AM351" s="18"/>
      <c r="AN351" s="18" t="s">
        <v>2327</v>
      </c>
    </row>
    <row r="352" s="10" customFormat="true" ht="24.75" hidden="true" customHeight="true" outlineLevel="0" collapsed="false">
      <c r="A352" s="20" t="n">
        <v>30</v>
      </c>
      <c r="B352" s="21" t="n">
        <v>4</v>
      </c>
      <c r="C352" s="13" t="s">
        <v>2218</v>
      </c>
      <c r="D352" s="14" t="s">
        <v>2328</v>
      </c>
      <c r="E352" s="13" t="s">
        <v>43</v>
      </c>
      <c r="F352" s="15" t="s">
        <v>44</v>
      </c>
      <c r="G352" s="15" t="s">
        <v>200</v>
      </c>
      <c r="H352" s="16" t="n">
        <v>33817</v>
      </c>
      <c r="I352" s="15" t="s">
        <v>46</v>
      </c>
      <c r="J352" s="17" t="s">
        <v>2329</v>
      </c>
      <c r="K352" s="15" t="s">
        <v>252</v>
      </c>
      <c r="L352" s="15" t="s">
        <v>1505</v>
      </c>
      <c r="M352" s="15" t="s">
        <v>50</v>
      </c>
      <c r="N352" s="18" t="s">
        <v>1777</v>
      </c>
      <c r="O352" s="15" t="s">
        <v>52</v>
      </c>
      <c r="P352" s="15" t="s">
        <v>2330</v>
      </c>
      <c r="Q352" s="18" t="s">
        <v>2331</v>
      </c>
      <c r="R352" s="18" t="s">
        <v>98</v>
      </c>
      <c r="S352" s="15" t="s">
        <v>75</v>
      </c>
      <c r="T352" s="18" t="s">
        <v>99</v>
      </c>
      <c r="U352" s="18" t="s">
        <v>2332</v>
      </c>
      <c r="V352" s="18" t="s">
        <v>88</v>
      </c>
      <c r="W352" s="15" t="s">
        <v>1749</v>
      </c>
      <c r="X352" s="18" t="s">
        <v>2224</v>
      </c>
      <c r="Y352" s="15" t="s">
        <v>61</v>
      </c>
      <c r="Z352" s="18" t="n">
        <v>18377615128</v>
      </c>
      <c r="AA352" s="15" t="s">
        <v>102</v>
      </c>
      <c r="AB352" s="15" t="s">
        <v>63</v>
      </c>
      <c r="AC352" s="18"/>
      <c r="AD352" s="18" t="n">
        <v>5</v>
      </c>
      <c r="AE352" s="18" t="n">
        <v>5</v>
      </c>
      <c r="AF352" s="18" t="n">
        <v>5</v>
      </c>
      <c r="AG352" s="12" t="n">
        <v>2</v>
      </c>
      <c r="AH352" s="12" t="n">
        <f aca="false">AD352+AE352+AF352+AG352</f>
        <v>17</v>
      </c>
      <c r="AI352" s="12" t="n">
        <v>644</v>
      </c>
      <c r="AJ352" s="12" t="n">
        <v>71.3</v>
      </c>
      <c r="AK352" s="18" t="n">
        <v>6</v>
      </c>
      <c r="AL352" s="18" t="n">
        <f aca="false">AH352+AJ352</f>
        <v>88.3</v>
      </c>
      <c r="AM352" s="18"/>
      <c r="AN352" s="18" t="s">
        <v>2333</v>
      </c>
    </row>
    <row r="353" s="10" customFormat="true" ht="24.75" hidden="true" customHeight="true" outlineLevel="0" collapsed="false">
      <c r="A353" s="20" t="n">
        <v>38</v>
      </c>
      <c r="B353" s="21" t="n">
        <v>11</v>
      </c>
      <c r="C353" s="13" t="s">
        <v>2218</v>
      </c>
      <c r="D353" s="14" t="s">
        <v>2334</v>
      </c>
      <c r="E353" s="13" t="s">
        <v>43</v>
      </c>
      <c r="F353" s="15" t="s">
        <v>44</v>
      </c>
      <c r="G353" s="15" t="s">
        <v>266</v>
      </c>
      <c r="H353" s="16" t="n">
        <v>34090</v>
      </c>
      <c r="I353" s="15" t="s">
        <v>46</v>
      </c>
      <c r="J353" s="17" t="s">
        <v>2335</v>
      </c>
      <c r="K353" s="15" t="s">
        <v>299</v>
      </c>
      <c r="L353" s="15" t="s">
        <v>1505</v>
      </c>
      <c r="M353" s="15" t="s">
        <v>50</v>
      </c>
      <c r="N353" s="18" t="s">
        <v>71</v>
      </c>
      <c r="O353" s="15" t="s">
        <v>52</v>
      </c>
      <c r="P353" s="15" t="s">
        <v>2336</v>
      </c>
      <c r="Q353" s="18" t="s">
        <v>2337</v>
      </c>
      <c r="R353" s="18"/>
      <c r="S353" s="15" t="s">
        <v>75</v>
      </c>
      <c r="T353" s="15" t="s">
        <v>76</v>
      </c>
      <c r="U353" s="18" t="s">
        <v>88</v>
      </c>
      <c r="V353" s="18" t="s">
        <v>88</v>
      </c>
      <c r="W353" s="15" t="s">
        <v>1749</v>
      </c>
      <c r="X353" s="18" t="s">
        <v>2224</v>
      </c>
      <c r="Y353" s="15" t="s">
        <v>61</v>
      </c>
      <c r="Z353" s="18" t="n">
        <v>13978566473</v>
      </c>
      <c r="AA353" s="15" t="s">
        <v>102</v>
      </c>
      <c r="AB353" s="15" t="s">
        <v>63</v>
      </c>
      <c r="AC353" s="18"/>
      <c r="AD353" s="18" t="n">
        <v>5</v>
      </c>
      <c r="AE353" s="18" t="n">
        <v>5</v>
      </c>
      <c r="AF353" s="18" t="n">
        <v>5</v>
      </c>
      <c r="AG353" s="18"/>
      <c r="AH353" s="12" t="n">
        <f aca="false">AD353+AE353+AF353+AG353</f>
        <v>15</v>
      </c>
      <c r="AI353" s="12" t="n">
        <v>645</v>
      </c>
      <c r="AJ353" s="12" t="n">
        <v>70.1</v>
      </c>
      <c r="AK353" s="18" t="n">
        <v>6</v>
      </c>
      <c r="AL353" s="18" t="n">
        <f aca="false">AH353+AJ353</f>
        <v>85.1</v>
      </c>
      <c r="AM353" s="18"/>
      <c r="AN353" s="18" t="s">
        <v>2338</v>
      </c>
    </row>
    <row r="354" s="10" customFormat="true" ht="24.75" hidden="true" customHeight="true" outlineLevel="0" collapsed="false">
      <c r="A354" s="20" t="n">
        <v>34</v>
      </c>
      <c r="B354" s="21" t="n">
        <v>7</v>
      </c>
      <c r="C354" s="13" t="s">
        <v>2218</v>
      </c>
      <c r="D354" s="14" t="s">
        <v>2339</v>
      </c>
      <c r="E354" s="13" t="s">
        <v>43</v>
      </c>
      <c r="F354" s="15" t="s">
        <v>44</v>
      </c>
      <c r="G354" s="15" t="s">
        <v>200</v>
      </c>
      <c r="H354" s="16" t="n">
        <v>32782</v>
      </c>
      <c r="I354" s="15" t="s">
        <v>92</v>
      </c>
      <c r="J354" s="17" t="s">
        <v>2340</v>
      </c>
      <c r="K354" s="15" t="s">
        <v>299</v>
      </c>
      <c r="L354" s="15" t="s">
        <v>2341</v>
      </c>
      <c r="M354" s="15" t="s">
        <v>50</v>
      </c>
      <c r="N354" s="18" t="s">
        <v>391</v>
      </c>
      <c r="O354" s="15" t="s">
        <v>52</v>
      </c>
      <c r="P354" s="15" t="s">
        <v>2342</v>
      </c>
      <c r="Q354" s="18" t="s">
        <v>2343</v>
      </c>
      <c r="R354" s="18" t="s">
        <v>391</v>
      </c>
      <c r="S354" s="15" t="s">
        <v>55</v>
      </c>
      <c r="T354" s="18" t="s">
        <v>99</v>
      </c>
      <c r="U354" s="18" t="s">
        <v>2344</v>
      </c>
      <c r="V354" s="18" t="s">
        <v>2345</v>
      </c>
      <c r="W354" s="15" t="s">
        <v>1749</v>
      </c>
      <c r="X354" s="18" t="s">
        <v>2224</v>
      </c>
      <c r="Y354" s="15" t="s">
        <v>61</v>
      </c>
      <c r="Z354" s="18" t="n">
        <v>15278341855</v>
      </c>
      <c r="AA354" s="15" t="s">
        <v>102</v>
      </c>
      <c r="AB354" s="15" t="s">
        <v>63</v>
      </c>
      <c r="AC354" s="18"/>
      <c r="AD354" s="18" t="n">
        <v>5</v>
      </c>
      <c r="AE354" s="18"/>
      <c r="AF354" s="18" t="n">
        <v>5</v>
      </c>
      <c r="AG354" s="12" t="n">
        <v>2</v>
      </c>
      <c r="AH354" s="12" t="n">
        <f aca="false">AD354+AE354+AF354+AG354</f>
        <v>12</v>
      </c>
      <c r="AI354" s="12" t="n">
        <v>646</v>
      </c>
      <c r="AJ354" s="12" t="n">
        <v>84.54</v>
      </c>
      <c r="AK354" s="18" t="n">
        <v>6</v>
      </c>
      <c r="AL354" s="18" t="n">
        <f aca="false">AH354+AJ354</f>
        <v>96.54</v>
      </c>
      <c r="AM354" s="18"/>
      <c r="AN354" s="18" t="s">
        <v>2346</v>
      </c>
    </row>
    <row r="355" s="10" customFormat="true" ht="24.75" hidden="true" customHeight="true" outlineLevel="0" collapsed="false">
      <c r="A355" s="20" t="n">
        <v>72</v>
      </c>
      <c r="B355" s="21" t="n">
        <v>24</v>
      </c>
      <c r="C355" s="13" t="s">
        <v>2347</v>
      </c>
      <c r="D355" s="14" t="s">
        <v>2348</v>
      </c>
      <c r="E355" s="13" t="s">
        <v>43</v>
      </c>
      <c r="F355" s="15" t="s">
        <v>44</v>
      </c>
      <c r="G355" s="15" t="s">
        <v>152</v>
      </c>
      <c r="H355" s="16" t="n">
        <v>34547</v>
      </c>
      <c r="I355" s="15" t="s">
        <v>46</v>
      </c>
      <c r="J355" s="17" t="s">
        <v>2349</v>
      </c>
      <c r="K355" s="15" t="s">
        <v>196</v>
      </c>
      <c r="L355" s="15" t="s">
        <v>2350</v>
      </c>
      <c r="M355" s="15" t="s">
        <v>50</v>
      </c>
      <c r="N355" s="18" t="s">
        <v>1777</v>
      </c>
      <c r="O355" s="15" t="s">
        <v>52</v>
      </c>
      <c r="P355" s="18"/>
      <c r="Q355" s="18" t="s">
        <v>2351</v>
      </c>
      <c r="R355" s="18"/>
      <c r="S355" s="15" t="s">
        <v>75</v>
      </c>
      <c r="T355" s="15" t="s">
        <v>76</v>
      </c>
      <c r="U355" s="18" t="s">
        <v>88</v>
      </c>
      <c r="V355" s="18" t="s">
        <v>88</v>
      </c>
      <c r="W355" s="15" t="s">
        <v>1749</v>
      </c>
      <c r="X355" s="18" t="s">
        <v>2352</v>
      </c>
      <c r="Y355" s="15" t="s">
        <v>61</v>
      </c>
      <c r="Z355" s="18" t="n">
        <v>18878551082</v>
      </c>
      <c r="AA355" s="15" t="s">
        <v>102</v>
      </c>
      <c r="AB355" s="15" t="s">
        <v>63</v>
      </c>
      <c r="AC355" s="18"/>
      <c r="AD355" s="18" t="n">
        <v>5</v>
      </c>
      <c r="AE355" s="18" t="n">
        <v>5</v>
      </c>
      <c r="AF355" s="18" t="n">
        <v>5</v>
      </c>
      <c r="AG355" s="18"/>
      <c r="AH355" s="12" t="n">
        <f aca="false">AD355+AE355+AF355+AG355</f>
        <v>15</v>
      </c>
      <c r="AI355" s="12" t="n">
        <v>647</v>
      </c>
      <c r="AJ355" s="12" t="n">
        <v>77.1</v>
      </c>
      <c r="AK355" s="18" t="n">
        <v>6</v>
      </c>
      <c r="AL355" s="18" t="n">
        <f aca="false">AH355+AJ355</f>
        <v>92.1</v>
      </c>
      <c r="AM355" s="18"/>
      <c r="AN355" s="18" t="s">
        <v>2353</v>
      </c>
    </row>
    <row r="356" s="10" customFormat="true" ht="24.75" hidden="true" customHeight="true" outlineLevel="0" collapsed="false">
      <c r="A356" s="20" t="n">
        <v>70</v>
      </c>
      <c r="B356" s="21" t="n">
        <v>23</v>
      </c>
      <c r="C356" s="13" t="s">
        <v>2347</v>
      </c>
      <c r="D356" s="14" t="s">
        <v>2354</v>
      </c>
      <c r="E356" s="13" t="s">
        <v>43</v>
      </c>
      <c r="F356" s="15" t="s">
        <v>44</v>
      </c>
      <c r="G356" s="15" t="s">
        <v>114</v>
      </c>
      <c r="H356" s="16" t="n">
        <v>34001</v>
      </c>
      <c r="I356" s="15" t="s">
        <v>46</v>
      </c>
      <c r="J356" s="17" t="s">
        <v>2355</v>
      </c>
      <c r="K356" s="15" t="s">
        <v>94</v>
      </c>
      <c r="L356" s="15" t="s">
        <v>2350</v>
      </c>
      <c r="M356" s="15" t="s">
        <v>50</v>
      </c>
      <c r="N356" s="18" t="s">
        <v>1835</v>
      </c>
      <c r="O356" s="15" t="s">
        <v>52</v>
      </c>
      <c r="P356" s="15" t="s">
        <v>2356</v>
      </c>
      <c r="Q356" s="18" t="s">
        <v>2357</v>
      </c>
      <c r="R356" s="18"/>
      <c r="S356" s="15" t="s">
        <v>75</v>
      </c>
      <c r="T356" s="18" t="s">
        <v>99</v>
      </c>
      <c r="U356" s="18" t="s">
        <v>2358</v>
      </c>
      <c r="V356" s="18" t="s">
        <v>2359</v>
      </c>
      <c r="W356" s="15" t="s">
        <v>1749</v>
      </c>
      <c r="X356" s="18" t="s">
        <v>2352</v>
      </c>
      <c r="Y356" s="15" t="s">
        <v>61</v>
      </c>
      <c r="Z356" s="18" t="n">
        <v>18269450980</v>
      </c>
      <c r="AA356" s="15" t="s">
        <v>102</v>
      </c>
      <c r="AB356" s="15" t="s">
        <v>63</v>
      </c>
      <c r="AC356" s="18"/>
      <c r="AD356" s="18" t="n">
        <v>5</v>
      </c>
      <c r="AE356" s="18" t="n">
        <v>5</v>
      </c>
      <c r="AF356" s="18" t="n">
        <v>5</v>
      </c>
      <c r="AG356" s="12" t="n">
        <v>2</v>
      </c>
      <c r="AH356" s="12" t="n">
        <f aca="false">AD356+AE356+AF356+AG356</f>
        <v>17</v>
      </c>
      <c r="AI356" s="12" t="n">
        <v>648</v>
      </c>
      <c r="AJ356" s="12" t="n">
        <v>71.44</v>
      </c>
      <c r="AK356" s="18" t="n">
        <v>6</v>
      </c>
      <c r="AL356" s="18" t="n">
        <f aca="false">AH356+AJ356</f>
        <v>88.44</v>
      </c>
      <c r="AM356" s="18"/>
      <c r="AN356" s="18" t="s">
        <v>2360</v>
      </c>
    </row>
    <row r="357" s="10" customFormat="true" ht="24.75" hidden="true" customHeight="true" outlineLevel="0" collapsed="false">
      <c r="A357" s="20" t="n">
        <v>73</v>
      </c>
      <c r="B357" s="21" t="n">
        <v>25</v>
      </c>
      <c r="C357" s="13" t="s">
        <v>2347</v>
      </c>
      <c r="D357" s="14" t="s">
        <v>2361</v>
      </c>
      <c r="E357" s="13" t="s">
        <v>43</v>
      </c>
      <c r="F357" s="15" t="s">
        <v>44</v>
      </c>
      <c r="G357" s="15" t="s">
        <v>279</v>
      </c>
      <c r="H357" s="16" t="n">
        <v>34060</v>
      </c>
      <c r="I357" s="15" t="s">
        <v>46</v>
      </c>
      <c r="J357" s="17" t="s">
        <v>2362</v>
      </c>
      <c r="K357" s="15" t="s">
        <v>196</v>
      </c>
      <c r="L357" s="15" t="s">
        <v>2350</v>
      </c>
      <c r="M357" s="15" t="s">
        <v>50</v>
      </c>
      <c r="N357" s="18" t="s">
        <v>1777</v>
      </c>
      <c r="O357" s="15" t="s">
        <v>52</v>
      </c>
      <c r="P357" s="15" t="s">
        <v>2363</v>
      </c>
      <c r="Q357" s="18" t="s">
        <v>2364</v>
      </c>
      <c r="R357" s="18" t="s">
        <v>323</v>
      </c>
      <c r="S357" s="15" t="s">
        <v>75</v>
      </c>
      <c r="T357" s="18" t="s">
        <v>99</v>
      </c>
      <c r="U357" s="18" t="s">
        <v>77</v>
      </c>
      <c r="V357" s="18" t="s">
        <v>77</v>
      </c>
      <c r="W357" s="15" t="s">
        <v>1749</v>
      </c>
      <c r="X357" s="18" t="s">
        <v>2352</v>
      </c>
      <c r="Y357" s="15" t="s">
        <v>61</v>
      </c>
      <c r="Z357" s="18" t="n">
        <v>18878552331</v>
      </c>
      <c r="AA357" s="15" t="s">
        <v>102</v>
      </c>
      <c r="AB357" s="15" t="s">
        <v>63</v>
      </c>
      <c r="AC357" s="18"/>
      <c r="AD357" s="18" t="n">
        <v>5</v>
      </c>
      <c r="AE357" s="18" t="n">
        <v>5</v>
      </c>
      <c r="AF357" s="18" t="n">
        <v>5</v>
      </c>
      <c r="AG357" s="12" t="n">
        <v>2</v>
      </c>
      <c r="AH357" s="12" t="n">
        <f aca="false">AD357+AE357+AF357+AG357</f>
        <v>17</v>
      </c>
      <c r="AI357" s="12" t="n">
        <v>649</v>
      </c>
      <c r="AJ357" s="12" t="n">
        <v>0</v>
      </c>
      <c r="AK357" s="18" t="n">
        <v>6</v>
      </c>
      <c r="AL357" s="18" t="n">
        <f aca="false">AH357+AJ357</f>
        <v>17</v>
      </c>
      <c r="AM357" s="18"/>
      <c r="AN357" s="18" t="n">
        <v>401146</v>
      </c>
    </row>
    <row r="358" s="10" customFormat="true" ht="24.75" hidden="true" customHeight="true" outlineLevel="0" collapsed="false">
      <c r="A358" s="20" t="n">
        <v>67</v>
      </c>
      <c r="B358" s="21" t="n">
        <v>22</v>
      </c>
      <c r="C358" s="13" t="s">
        <v>2347</v>
      </c>
      <c r="D358" s="14" t="s">
        <v>2365</v>
      </c>
      <c r="E358" s="13" t="s">
        <v>43</v>
      </c>
      <c r="F358" s="15" t="s">
        <v>1031</v>
      </c>
      <c r="G358" s="15" t="s">
        <v>2366</v>
      </c>
      <c r="H358" s="16" t="n">
        <v>34335</v>
      </c>
      <c r="I358" s="15" t="s">
        <v>46</v>
      </c>
      <c r="J358" s="17" t="s">
        <v>2367</v>
      </c>
      <c r="K358" s="15" t="s">
        <v>106</v>
      </c>
      <c r="L358" s="15" t="s">
        <v>2368</v>
      </c>
      <c r="M358" s="15" t="s">
        <v>50</v>
      </c>
      <c r="N358" s="18" t="s">
        <v>1777</v>
      </c>
      <c r="O358" s="15" t="s">
        <v>52</v>
      </c>
      <c r="P358" s="15" t="s">
        <v>2369</v>
      </c>
      <c r="Q358" s="18" t="s">
        <v>2370</v>
      </c>
      <c r="R358" s="18"/>
      <c r="S358" s="15" t="s">
        <v>55</v>
      </c>
      <c r="T358" s="18" t="s">
        <v>56</v>
      </c>
      <c r="U358" s="18" t="s">
        <v>77</v>
      </c>
      <c r="V358" s="18" t="s">
        <v>77</v>
      </c>
      <c r="W358" s="15" t="s">
        <v>1749</v>
      </c>
      <c r="X358" s="18" t="s">
        <v>2352</v>
      </c>
      <c r="Y358" s="15" t="s">
        <v>61</v>
      </c>
      <c r="Z358" s="18" t="n">
        <v>18378464102</v>
      </c>
      <c r="AA358" s="15" t="s">
        <v>102</v>
      </c>
      <c r="AB358" s="15" t="s">
        <v>63</v>
      </c>
      <c r="AC358" s="18"/>
      <c r="AD358" s="18" t="n">
        <v>5</v>
      </c>
      <c r="AE358" s="18"/>
      <c r="AF358" s="18"/>
      <c r="AG358" s="12" t="n">
        <v>2</v>
      </c>
      <c r="AH358" s="12" t="n">
        <f aca="false">AD358+AE358+AF358+AG358</f>
        <v>7</v>
      </c>
      <c r="AI358" s="12" t="n">
        <v>650</v>
      </c>
      <c r="AJ358" s="12" t="n">
        <v>71.3</v>
      </c>
      <c r="AK358" s="18" t="n">
        <v>6</v>
      </c>
      <c r="AL358" s="18" t="n">
        <f aca="false">AH358+AJ358</f>
        <v>78.3</v>
      </c>
      <c r="AM358" s="18"/>
      <c r="AN358" s="18" t="n">
        <v>18378464102</v>
      </c>
    </row>
  </sheetData>
  <autoFilter ref="A2:AN358">
    <filterColumn colId="36">
      <filters>
        <filter val="4"/>
      </filters>
    </filterColumn>
  </autoFilter>
  <mergeCells count="1">
    <mergeCell ref="A1:AM1"/>
  </mergeCells>
  <printOptions headings="false" gridLines="false" gridLinesSet="true" horizontalCentered="false" verticalCentered="false"/>
  <pageMargins left="0.820138888888889" right="0.770138888888889" top="0.670138888888889" bottom="0.810416666666667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21" topLeftCell="K313" activePane="bottomRight" state="frozen"/>
      <selection pane="topLeft" activeCell="A1" activeCellId="0" sqref="A1"/>
      <selection pane="topRight" activeCell="K1" activeCellId="0" sqref="K1"/>
      <selection pane="bottomLeft" activeCell="A313" activeCellId="0" sqref="A313"/>
      <selection pane="bottomRight" activeCell="AN9" activeCellId="0" sqref="AN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62"/>
    <col collapsed="false" customWidth="true" hidden="false" outlineLevel="0" max="3" min="3" style="0" width="10.99"/>
    <col collapsed="false" customWidth="true" hidden="false" outlineLevel="0" max="4" min="4" style="1" width="10.37"/>
    <col collapsed="false" customWidth="true" hidden="false" outlineLevel="0" max="5" min="5" style="2" width="3.99"/>
    <col collapsed="false" customWidth="true" hidden="false" outlineLevel="0" max="6" min="6" style="0" width="5.5"/>
    <col collapsed="false" customWidth="true" hidden="true" outlineLevel="0" max="7" min="7" style="0" width="4.37"/>
    <col collapsed="false" customWidth="true" hidden="false" outlineLevel="0" max="8" min="8" style="0" width="9.36"/>
    <col collapsed="false" customWidth="true" hidden="true" outlineLevel="0" max="9" min="9" style="0" width="6.75"/>
    <col collapsed="false" customWidth="true" hidden="true" outlineLevel="0" max="10" min="10" style="3" width="4.24"/>
    <col collapsed="false" customWidth="true" hidden="false" outlineLevel="0" max="11" min="11" style="0" width="9.99"/>
    <col collapsed="false" customWidth="true" hidden="false" outlineLevel="0" max="12" min="12" style="0" width="8.62"/>
    <col collapsed="false" customWidth="true" hidden="false" outlineLevel="0" max="13" min="13" style="0" width="7.62"/>
    <col collapsed="false" customWidth="true" hidden="false" outlineLevel="0" max="14" min="14" style="0" width="9.36"/>
    <col collapsed="false" customWidth="true" hidden="true" outlineLevel="0" max="15" min="15" style="0" width="4.87"/>
    <col collapsed="false" customWidth="true" hidden="true" outlineLevel="0" max="16" min="16" style="0" width="2.5"/>
    <col collapsed="false" customWidth="true" hidden="true" outlineLevel="0" max="17" min="17" style="0" width="3.75"/>
    <col collapsed="false" customWidth="true" hidden="true" outlineLevel="0" max="18" min="18" style="0" width="5.24"/>
    <col collapsed="false" customWidth="true" hidden="false" outlineLevel="0" max="19" min="19" style="0" width="6.36"/>
    <col collapsed="false" customWidth="true" hidden="false" outlineLevel="0" max="20" min="20" style="0" width="6.12"/>
    <col collapsed="false" customWidth="true" hidden="true" outlineLevel="0" max="21" min="21" style="0" width="7.37"/>
    <col collapsed="false" customWidth="true" hidden="true" outlineLevel="0" max="22" min="22" style="0" width="6.5"/>
    <col collapsed="false" customWidth="true" hidden="true" outlineLevel="0" max="23" min="23" style="0" width="6.12"/>
    <col collapsed="false" customWidth="true" hidden="true" outlineLevel="0" max="24" min="24" style="0" width="0.99"/>
    <col collapsed="false" customWidth="true" hidden="true" outlineLevel="0" max="25" min="25" style="0" width="5.87"/>
    <col collapsed="false" customWidth="true" hidden="true" outlineLevel="0" max="26" min="26" style="0" width="5.5"/>
    <col collapsed="false" customWidth="true" hidden="true" outlineLevel="0" max="27" min="27" style="0" width="5.74"/>
    <col collapsed="false" customWidth="true" hidden="true" outlineLevel="0" max="28" min="28" style="0" width="6.99"/>
    <col collapsed="false" customWidth="true" hidden="true" outlineLevel="0" max="29" min="29" style="0" width="5.24"/>
    <col collapsed="false" customWidth="true" hidden="true" outlineLevel="0" max="30" min="30" style="0" width="4.12"/>
    <col collapsed="false" customWidth="true" hidden="true" outlineLevel="0" max="31" min="31" style="0" width="5.74"/>
    <col collapsed="false" customWidth="true" hidden="true" outlineLevel="0" max="32" min="32" style="0" width="4.62"/>
    <col collapsed="false" customWidth="true" hidden="true" outlineLevel="0" max="33" min="33" style="0" width="4.99"/>
    <col collapsed="false" customWidth="true" hidden="false" outlineLevel="0" max="34" min="34" style="0" width="6.99"/>
    <col collapsed="false" customWidth="true" hidden="true" outlineLevel="0" max="35" min="35" style="0" width="7.37"/>
    <col collapsed="false" customWidth="true" hidden="false" outlineLevel="0" max="36" min="36" style="0" width="7.37"/>
    <col collapsed="false" customWidth="true" hidden="true" outlineLevel="0" max="37" min="37" style="0" width="6.5"/>
    <col collapsed="false" customWidth="true" hidden="false" outlineLevel="0" max="38" min="38" style="0" width="6.62"/>
    <col collapsed="false" customWidth="true" hidden="false" outlineLevel="0" max="39" min="39" style="0" width="5.5"/>
    <col collapsed="false" customWidth="true" hidden="false" outlineLevel="0" max="40" min="40" style="0" width="10.74"/>
    <col collapsed="false" customWidth="true" hidden="false" outlineLevel="0" max="41" min="41" style="0" width="9.24"/>
    <col collapsed="false" customWidth="true" hidden="true" outlineLevel="0" max="42" min="42" style="0" width="4.75"/>
    <col collapsed="false" customWidth="true" hidden="true" outlineLevel="0" max="43" min="43" style="0" width="3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10" customFormat="tru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7" t="s">
        <v>37</v>
      </c>
      <c r="AL2" s="7" t="s">
        <v>38</v>
      </c>
      <c r="AM2" s="7" t="s">
        <v>2371</v>
      </c>
      <c r="AN2" s="7" t="s">
        <v>2372</v>
      </c>
      <c r="AO2" s="7" t="s">
        <v>39</v>
      </c>
      <c r="AP2" s="7" t="s">
        <v>2373</v>
      </c>
      <c r="AQ2" s="7" t="s">
        <v>40</v>
      </c>
    </row>
    <row r="3" s="10" customFormat="true" ht="24.75" hidden="false" customHeight="true" outlineLevel="0" collapsed="false">
      <c r="A3" s="11" t="n">
        <v>62</v>
      </c>
      <c r="B3" s="12" t="n">
        <v>30</v>
      </c>
      <c r="C3" s="13" t="s">
        <v>1781</v>
      </c>
      <c r="D3" s="14" t="s">
        <v>1799</v>
      </c>
      <c r="E3" s="13" t="s">
        <v>66</v>
      </c>
      <c r="F3" s="15" t="s">
        <v>44</v>
      </c>
      <c r="G3" s="15" t="s">
        <v>45</v>
      </c>
      <c r="H3" s="16" t="n">
        <v>34851</v>
      </c>
      <c r="I3" s="15" t="s">
        <v>46</v>
      </c>
      <c r="J3" s="17" t="s">
        <v>1800</v>
      </c>
      <c r="K3" s="15" t="s">
        <v>94</v>
      </c>
      <c r="L3" s="15" t="s">
        <v>1790</v>
      </c>
      <c r="M3" s="15" t="s">
        <v>50</v>
      </c>
      <c r="N3" s="18" t="s">
        <v>1777</v>
      </c>
      <c r="O3" s="15" t="s">
        <v>52</v>
      </c>
      <c r="P3" s="15" t="s">
        <v>1801</v>
      </c>
      <c r="Q3" s="18" t="s">
        <v>1802</v>
      </c>
      <c r="R3" s="18"/>
      <c r="S3" s="15" t="s">
        <v>75</v>
      </c>
      <c r="T3" s="18" t="s">
        <v>99</v>
      </c>
      <c r="U3" s="18" t="s">
        <v>111</v>
      </c>
      <c r="V3" s="18" t="s">
        <v>111</v>
      </c>
      <c r="W3" s="15" t="s">
        <v>1749</v>
      </c>
      <c r="X3" s="18" t="s">
        <v>1787</v>
      </c>
      <c r="Y3" s="15" t="s">
        <v>61</v>
      </c>
      <c r="Z3" s="18" t="n">
        <v>18277141944</v>
      </c>
      <c r="AA3" s="15" t="s">
        <v>102</v>
      </c>
      <c r="AB3" s="15" t="s">
        <v>63</v>
      </c>
      <c r="AC3" s="18"/>
      <c r="AD3" s="18" t="n">
        <v>5</v>
      </c>
      <c r="AE3" s="18" t="n">
        <v>5</v>
      </c>
      <c r="AF3" s="18" t="n">
        <v>5</v>
      </c>
      <c r="AG3" s="12" t="n">
        <v>2</v>
      </c>
      <c r="AH3" s="12" t="n">
        <f aca="false">AD3+AE3+AF3+AG3</f>
        <v>17</v>
      </c>
      <c r="AI3" s="12" t="n">
        <v>509</v>
      </c>
      <c r="AJ3" s="12" t="n">
        <v>80.6</v>
      </c>
      <c r="AK3" s="18" t="n">
        <v>5</v>
      </c>
      <c r="AL3" s="18" t="n">
        <f aca="false">AH3+AJ3</f>
        <v>97.6</v>
      </c>
      <c r="AM3" s="18" t="n">
        <v>1</v>
      </c>
      <c r="AN3" s="22" t="s">
        <v>2374</v>
      </c>
      <c r="AO3" s="15"/>
      <c r="AP3" s="18"/>
      <c r="AQ3" s="18" t="s">
        <v>1803</v>
      </c>
    </row>
    <row r="4" s="10" customFormat="true" ht="24.75" hidden="false" customHeight="true" outlineLevel="0" collapsed="false">
      <c r="A4" s="11" t="n">
        <v>63</v>
      </c>
      <c r="B4" s="12" t="n">
        <v>31</v>
      </c>
      <c r="C4" s="13" t="s">
        <v>1781</v>
      </c>
      <c r="D4" s="14" t="s">
        <v>1788</v>
      </c>
      <c r="E4" s="13" t="s">
        <v>43</v>
      </c>
      <c r="F4" s="15" t="s">
        <v>44</v>
      </c>
      <c r="G4" s="15" t="s">
        <v>45</v>
      </c>
      <c r="H4" s="16" t="n">
        <v>34304</v>
      </c>
      <c r="I4" s="15" t="s">
        <v>46</v>
      </c>
      <c r="J4" s="17" t="s">
        <v>1789</v>
      </c>
      <c r="K4" s="15" t="s">
        <v>94</v>
      </c>
      <c r="L4" s="15" t="s">
        <v>1790</v>
      </c>
      <c r="M4" s="15" t="s">
        <v>50</v>
      </c>
      <c r="N4" s="18" t="s">
        <v>1777</v>
      </c>
      <c r="O4" s="15" t="s">
        <v>52</v>
      </c>
      <c r="P4" s="15" t="s">
        <v>1791</v>
      </c>
      <c r="Q4" s="18" t="s">
        <v>1792</v>
      </c>
      <c r="R4" s="18" t="s">
        <v>98</v>
      </c>
      <c r="S4" s="15" t="s">
        <v>75</v>
      </c>
      <c r="T4" s="18" t="s">
        <v>99</v>
      </c>
      <c r="U4" s="18" t="s">
        <v>77</v>
      </c>
      <c r="V4" s="18" t="s">
        <v>77</v>
      </c>
      <c r="W4" s="15" t="s">
        <v>1749</v>
      </c>
      <c r="X4" s="18" t="s">
        <v>1787</v>
      </c>
      <c r="Y4" s="15" t="s">
        <v>61</v>
      </c>
      <c r="Z4" s="18" t="n">
        <v>18275884109</v>
      </c>
      <c r="AA4" s="15" t="s">
        <v>102</v>
      </c>
      <c r="AB4" s="15" t="s">
        <v>63</v>
      </c>
      <c r="AC4" s="18"/>
      <c r="AD4" s="18" t="n">
        <v>5</v>
      </c>
      <c r="AE4" s="18" t="n">
        <v>5</v>
      </c>
      <c r="AF4" s="18" t="n">
        <v>5</v>
      </c>
      <c r="AG4" s="12" t="n">
        <v>2</v>
      </c>
      <c r="AH4" s="12" t="n">
        <f aca="false">AD4+AE4+AF4+AG4</f>
        <v>17</v>
      </c>
      <c r="AI4" s="12" t="n">
        <v>507</v>
      </c>
      <c r="AJ4" s="12" t="n">
        <v>78.3</v>
      </c>
      <c r="AK4" s="18" t="n">
        <v>5</v>
      </c>
      <c r="AL4" s="18" t="n">
        <f aca="false">AH4+AJ4</f>
        <v>95.3</v>
      </c>
      <c r="AM4" s="18" t="n">
        <v>2</v>
      </c>
      <c r="AN4" s="22" t="s">
        <v>2374</v>
      </c>
      <c r="AO4" s="15"/>
      <c r="AP4" s="18"/>
      <c r="AQ4" s="18" t="s">
        <v>1793</v>
      </c>
    </row>
    <row r="5" s="10" customFormat="true" ht="24.75" hidden="false" customHeight="true" outlineLevel="0" collapsed="false">
      <c r="A5" s="11" t="n">
        <v>60</v>
      </c>
      <c r="B5" s="12" t="n">
        <v>29</v>
      </c>
      <c r="C5" s="13" t="s">
        <v>1781</v>
      </c>
      <c r="D5" s="14" t="s">
        <v>1794</v>
      </c>
      <c r="E5" s="13" t="s">
        <v>43</v>
      </c>
      <c r="F5" s="15" t="s">
        <v>44</v>
      </c>
      <c r="G5" s="15" t="s">
        <v>45</v>
      </c>
      <c r="H5" s="16" t="n">
        <v>35217</v>
      </c>
      <c r="I5" s="15" t="s">
        <v>115</v>
      </c>
      <c r="J5" s="17" t="s">
        <v>1795</v>
      </c>
      <c r="K5" s="15" t="s">
        <v>147</v>
      </c>
      <c r="L5" s="15" t="s">
        <v>1784</v>
      </c>
      <c r="M5" s="15" t="s">
        <v>70</v>
      </c>
      <c r="N5" s="18" t="s">
        <v>1777</v>
      </c>
      <c r="O5" s="15" t="s">
        <v>52</v>
      </c>
      <c r="P5" s="15" t="s">
        <v>1796</v>
      </c>
      <c r="Q5" s="18" t="s">
        <v>1797</v>
      </c>
      <c r="R5" s="18" t="s">
        <v>132</v>
      </c>
      <c r="S5" s="15" t="s">
        <v>75</v>
      </c>
      <c r="T5" s="18" t="s">
        <v>56</v>
      </c>
      <c r="U5" s="18" t="s">
        <v>77</v>
      </c>
      <c r="V5" s="18" t="s">
        <v>77</v>
      </c>
      <c r="W5" s="15" t="s">
        <v>1749</v>
      </c>
      <c r="X5" s="18" t="s">
        <v>1787</v>
      </c>
      <c r="Y5" s="15" t="s">
        <v>61</v>
      </c>
      <c r="Z5" s="18" t="n">
        <v>18275893164</v>
      </c>
      <c r="AA5" s="15" t="s">
        <v>70</v>
      </c>
      <c r="AB5" s="15" t="s">
        <v>63</v>
      </c>
      <c r="AC5" s="18"/>
      <c r="AD5" s="18" t="n">
        <v>2</v>
      </c>
      <c r="AE5" s="18" t="n">
        <v>5</v>
      </c>
      <c r="AF5" s="18" t="n">
        <v>5</v>
      </c>
      <c r="AG5" s="12" t="n">
        <v>2</v>
      </c>
      <c r="AH5" s="12" t="n">
        <f aca="false">AD5+AE5+AF5+AG5</f>
        <v>14</v>
      </c>
      <c r="AI5" s="12" t="n">
        <v>508</v>
      </c>
      <c r="AJ5" s="12" t="n">
        <v>80.6</v>
      </c>
      <c r="AK5" s="18" t="n">
        <v>5</v>
      </c>
      <c r="AL5" s="18" t="n">
        <f aca="false">AH5+AJ5</f>
        <v>94.6</v>
      </c>
      <c r="AM5" s="18" t="n">
        <v>3</v>
      </c>
      <c r="AN5" s="18"/>
      <c r="AO5" s="18"/>
      <c r="AP5" s="18"/>
      <c r="AQ5" s="18" t="s">
        <v>1798</v>
      </c>
    </row>
    <row r="6" s="10" customFormat="true" ht="24.75" hidden="false" customHeight="true" outlineLevel="0" collapsed="false">
      <c r="A6" s="11" t="n">
        <v>66</v>
      </c>
      <c r="B6" s="12" t="n">
        <v>34</v>
      </c>
      <c r="C6" s="13" t="s">
        <v>1781</v>
      </c>
      <c r="D6" s="14" t="s">
        <v>1804</v>
      </c>
      <c r="E6" s="13" t="s">
        <v>43</v>
      </c>
      <c r="F6" s="15" t="s">
        <v>44</v>
      </c>
      <c r="G6" s="15" t="s">
        <v>135</v>
      </c>
      <c r="H6" s="16" t="n">
        <v>34912</v>
      </c>
      <c r="I6" s="15" t="s">
        <v>46</v>
      </c>
      <c r="J6" s="17" t="s">
        <v>1805</v>
      </c>
      <c r="K6" s="15" t="s">
        <v>147</v>
      </c>
      <c r="L6" s="15" t="s">
        <v>1784</v>
      </c>
      <c r="M6" s="15" t="s">
        <v>70</v>
      </c>
      <c r="N6" s="18" t="s">
        <v>1777</v>
      </c>
      <c r="O6" s="15" t="s">
        <v>52</v>
      </c>
      <c r="P6" s="15" t="s">
        <v>1806</v>
      </c>
      <c r="Q6" s="18" t="s">
        <v>1807</v>
      </c>
      <c r="R6" s="18"/>
      <c r="S6" s="15" t="s">
        <v>75</v>
      </c>
      <c r="T6" s="18" t="s">
        <v>56</v>
      </c>
      <c r="U6" s="18" t="s">
        <v>1808</v>
      </c>
      <c r="V6" s="18" t="s">
        <v>77</v>
      </c>
      <c r="W6" s="15" t="s">
        <v>1749</v>
      </c>
      <c r="X6" s="18" t="s">
        <v>1787</v>
      </c>
      <c r="Y6" s="15" t="s">
        <v>61</v>
      </c>
      <c r="Z6" s="18" t="n">
        <v>18376606776</v>
      </c>
      <c r="AA6" s="15" t="s">
        <v>70</v>
      </c>
      <c r="AB6" s="15" t="s">
        <v>63</v>
      </c>
      <c r="AC6" s="18"/>
      <c r="AD6" s="18" t="n">
        <v>2</v>
      </c>
      <c r="AE6" s="18" t="n">
        <v>5</v>
      </c>
      <c r="AF6" s="18" t="n">
        <v>5</v>
      </c>
      <c r="AG6" s="12" t="n">
        <v>2</v>
      </c>
      <c r="AH6" s="12" t="n">
        <f aca="false">AD6+AE6+AF6+AG6</f>
        <v>14</v>
      </c>
      <c r="AI6" s="12" t="n">
        <v>510</v>
      </c>
      <c r="AJ6" s="12" t="n">
        <v>79.1</v>
      </c>
      <c r="AK6" s="18" t="n">
        <v>5</v>
      </c>
      <c r="AL6" s="18" t="n">
        <f aca="false">AH6+AJ6</f>
        <v>93.1</v>
      </c>
      <c r="AM6" s="18" t="n">
        <v>4</v>
      </c>
      <c r="AN6" s="18"/>
      <c r="AO6" s="18"/>
      <c r="AP6" s="18"/>
      <c r="AQ6" s="18" t="n">
        <v>123456</v>
      </c>
    </row>
    <row r="7" s="10" customFormat="true" ht="24.75" hidden="false" customHeight="true" outlineLevel="0" collapsed="false">
      <c r="A7" s="11" t="n">
        <v>65</v>
      </c>
      <c r="B7" s="12" t="n">
        <v>33</v>
      </c>
      <c r="C7" s="13" t="s">
        <v>1781</v>
      </c>
      <c r="D7" s="14" t="s">
        <v>1782</v>
      </c>
      <c r="E7" s="13" t="s">
        <v>43</v>
      </c>
      <c r="F7" s="15" t="s">
        <v>44</v>
      </c>
      <c r="G7" s="15" t="s">
        <v>152</v>
      </c>
      <c r="H7" s="16" t="n">
        <v>34912</v>
      </c>
      <c r="I7" s="15" t="s">
        <v>372</v>
      </c>
      <c r="J7" s="17" t="s">
        <v>1783</v>
      </c>
      <c r="K7" s="15" t="s">
        <v>147</v>
      </c>
      <c r="L7" s="15" t="s">
        <v>1784</v>
      </c>
      <c r="M7" s="15" t="s">
        <v>70</v>
      </c>
      <c r="N7" s="18" t="s">
        <v>1777</v>
      </c>
      <c r="O7" s="15" t="s">
        <v>52</v>
      </c>
      <c r="P7" s="15" t="s">
        <v>1785</v>
      </c>
      <c r="Q7" s="18" t="s">
        <v>1786</v>
      </c>
      <c r="R7" s="18"/>
      <c r="S7" s="15" t="s">
        <v>75</v>
      </c>
      <c r="T7" s="18" t="s">
        <v>56</v>
      </c>
      <c r="U7" s="18" t="s">
        <v>77</v>
      </c>
      <c r="V7" s="18" t="s">
        <v>77</v>
      </c>
      <c r="W7" s="15" t="s">
        <v>1749</v>
      </c>
      <c r="X7" s="18" t="s">
        <v>1787</v>
      </c>
      <c r="Y7" s="15" t="s">
        <v>61</v>
      </c>
      <c r="Z7" s="18" t="n">
        <v>18775364684</v>
      </c>
      <c r="AA7" s="15" t="s">
        <v>70</v>
      </c>
      <c r="AB7" s="15" t="s">
        <v>63</v>
      </c>
      <c r="AC7" s="18"/>
      <c r="AD7" s="18" t="n">
        <v>2</v>
      </c>
      <c r="AE7" s="18" t="n">
        <v>5</v>
      </c>
      <c r="AF7" s="18" t="n">
        <v>5</v>
      </c>
      <c r="AG7" s="12" t="n">
        <v>2</v>
      </c>
      <c r="AH7" s="12" t="n">
        <f aca="false">AD7+AE7+AF7+AG7</f>
        <v>14</v>
      </c>
      <c r="AI7" s="12" t="n">
        <v>506</v>
      </c>
      <c r="AJ7" s="12" t="n">
        <v>78.1</v>
      </c>
      <c r="AK7" s="18" t="n">
        <v>5</v>
      </c>
      <c r="AL7" s="18" t="n">
        <f aca="false">AH7+AJ7</f>
        <v>92.1</v>
      </c>
      <c r="AM7" s="18" t="n">
        <v>5</v>
      </c>
      <c r="AN7" s="18"/>
      <c r="AO7" s="18"/>
      <c r="AP7" s="18"/>
      <c r="AQ7" s="18" t="n">
        <v>823359</v>
      </c>
    </row>
    <row r="8" s="10" customFormat="true" ht="24.75" hidden="false" customHeight="true" outlineLevel="0" collapsed="false">
      <c r="A8" s="11" t="n">
        <v>64</v>
      </c>
      <c r="B8" s="12" t="n">
        <v>32</v>
      </c>
      <c r="C8" s="13" t="s">
        <v>1781</v>
      </c>
      <c r="D8" s="14" t="s">
        <v>1809</v>
      </c>
      <c r="E8" s="13" t="s">
        <v>43</v>
      </c>
      <c r="F8" s="15" t="s">
        <v>44</v>
      </c>
      <c r="G8" s="15" t="s">
        <v>545</v>
      </c>
      <c r="H8" s="16" t="n">
        <v>32905</v>
      </c>
      <c r="I8" s="15" t="s">
        <v>46</v>
      </c>
      <c r="J8" s="17" t="s">
        <v>1810</v>
      </c>
      <c r="K8" s="15" t="s">
        <v>299</v>
      </c>
      <c r="L8" s="15" t="s">
        <v>215</v>
      </c>
      <c r="M8" s="15" t="s">
        <v>70</v>
      </c>
      <c r="N8" s="18" t="s">
        <v>138</v>
      </c>
      <c r="O8" s="15" t="s">
        <v>52</v>
      </c>
      <c r="P8" s="18"/>
      <c r="Q8" s="18" t="s">
        <v>1811</v>
      </c>
      <c r="R8" s="18" t="s">
        <v>141</v>
      </c>
      <c r="S8" s="15" t="s">
        <v>75</v>
      </c>
      <c r="T8" s="18" t="s">
        <v>56</v>
      </c>
      <c r="U8" s="18" t="s">
        <v>1812</v>
      </c>
      <c r="V8" s="18" t="s">
        <v>1813</v>
      </c>
      <c r="W8" s="15" t="s">
        <v>1749</v>
      </c>
      <c r="X8" s="18" t="s">
        <v>1787</v>
      </c>
      <c r="Y8" s="15" t="s">
        <v>61</v>
      </c>
      <c r="Z8" s="18" t="n">
        <v>18776625945</v>
      </c>
      <c r="AA8" s="15" t="s">
        <v>70</v>
      </c>
      <c r="AB8" s="15" t="s">
        <v>63</v>
      </c>
      <c r="AC8" s="18"/>
      <c r="AD8" s="18" t="n">
        <v>2</v>
      </c>
      <c r="AE8" s="18" t="n">
        <v>5</v>
      </c>
      <c r="AF8" s="18" t="n">
        <v>5</v>
      </c>
      <c r="AG8" s="12" t="n">
        <v>2</v>
      </c>
      <c r="AH8" s="12" t="n">
        <f aca="false">AD8+AE8+AF8+AG8</f>
        <v>14</v>
      </c>
      <c r="AI8" s="12" t="n">
        <v>511</v>
      </c>
      <c r="AJ8" s="12" t="n">
        <v>75.4</v>
      </c>
      <c r="AK8" s="18" t="n">
        <v>5</v>
      </c>
      <c r="AL8" s="18" t="n">
        <f aca="false">AH8+AJ8</f>
        <v>89.4</v>
      </c>
      <c r="AM8" s="18" t="n">
        <v>6</v>
      </c>
      <c r="AN8" s="18"/>
      <c r="AO8" s="18"/>
      <c r="AP8" s="18"/>
      <c r="AQ8" s="18" t="s">
        <v>1814</v>
      </c>
    </row>
    <row r="9" s="10" customFormat="true" ht="24.75" hidden="false" customHeight="true" outlineLevel="0" collapsed="false">
      <c r="A9" s="11" t="n">
        <v>81</v>
      </c>
      <c r="B9" s="12" t="n">
        <v>40</v>
      </c>
      <c r="C9" s="13" t="s">
        <v>1985</v>
      </c>
      <c r="D9" s="14" t="s">
        <v>1986</v>
      </c>
      <c r="E9" s="13" t="s">
        <v>43</v>
      </c>
      <c r="F9" s="15" t="s">
        <v>44</v>
      </c>
      <c r="G9" s="15" t="s">
        <v>545</v>
      </c>
      <c r="H9" s="16" t="n">
        <v>33178</v>
      </c>
      <c r="I9" s="15" t="s">
        <v>115</v>
      </c>
      <c r="J9" s="17" t="s">
        <v>1987</v>
      </c>
      <c r="K9" s="15" t="s">
        <v>1988</v>
      </c>
      <c r="L9" s="15" t="s">
        <v>1122</v>
      </c>
      <c r="M9" s="15" t="s">
        <v>50</v>
      </c>
      <c r="N9" s="18" t="s">
        <v>1903</v>
      </c>
      <c r="O9" s="15" t="s">
        <v>52</v>
      </c>
      <c r="P9" s="15" t="s">
        <v>1989</v>
      </c>
      <c r="Q9" s="18" t="s">
        <v>1990</v>
      </c>
      <c r="R9" s="18" t="s">
        <v>1157</v>
      </c>
      <c r="S9" s="15" t="s">
        <v>75</v>
      </c>
      <c r="T9" s="18" t="s">
        <v>99</v>
      </c>
      <c r="U9" s="18" t="s">
        <v>1991</v>
      </c>
      <c r="V9" s="18" t="s">
        <v>1992</v>
      </c>
      <c r="W9" s="15" t="s">
        <v>1749</v>
      </c>
      <c r="X9" s="18" t="s">
        <v>1993</v>
      </c>
      <c r="Y9" s="15" t="s">
        <v>61</v>
      </c>
      <c r="Z9" s="18" t="n">
        <v>13652897150</v>
      </c>
      <c r="AA9" s="15" t="s">
        <v>102</v>
      </c>
      <c r="AB9" s="15" t="s">
        <v>63</v>
      </c>
      <c r="AC9" s="18"/>
      <c r="AD9" s="18" t="n">
        <v>5</v>
      </c>
      <c r="AE9" s="18" t="n">
        <v>5</v>
      </c>
      <c r="AF9" s="18" t="n">
        <v>5</v>
      </c>
      <c r="AG9" s="12" t="n">
        <v>2</v>
      </c>
      <c r="AH9" s="12" t="n">
        <f aca="false">AD9+AE9+AF9+AG9</f>
        <v>17</v>
      </c>
      <c r="AI9" s="12" t="n">
        <v>540</v>
      </c>
      <c r="AJ9" s="12" t="n">
        <v>80.9</v>
      </c>
      <c r="AK9" s="18" t="n">
        <v>5</v>
      </c>
      <c r="AL9" s="18" t="n">
        <f aca="false">AH9+AJ9</f>
        <v>97.9</v>
      </c>
      <c r="AM9" s="18" t="n">
        <v>1</v>
      </c>
      <c r="AN9" s="22" t="s">
        <v>2374</v>
      </c>
      <c r="AO9" s="15"/>
      <c r="AP9" s="18"/>
      <c r="AQ9" s="18" t="s">
        <v>1994</v>
      </c>
    </row>
    <row r="10" s="10" customFormat="true" ht="24.75" hidden="false" customHeight="true" outlineLevel="0" collapsed="false">
      <c r="A10" s="11" t="n">
        <v>85</v>
      </c>
      <c r="B10" s="12" t="n">
        <v>44</v>
      </c>
      <c r="C10" s="13" t="s">
        <v>1985</v>
      </c>
      <c r="D10" s="14" t="s">
        <v>2002</v>
      </c>
      <c r="E10" s="13" t="s">
        <v>43</v>
      </c>
      <c r="F10" s="15" t="s">
        <v>44</v>
      </c>
      <c r="G10" s="15" t="s">
        <v>114</v>
      </c>
      <c r="H10" s="16" t="n">
        <v>32417</v>
      </c>
      <c r="I10" s="15" t="s">
        <v>46</v>
      </c>
      <c r="J10" s="17" t="s">
        <v>2003</v>
      </c>
      <c r="K10" s="15" t="s">
        <v>196</v>
      </c>
      <c r="L10" s="15" t="s">
        <v>1122</v>
      </c>
      <c r="M10" s="15" t="s">
        <v>50</v>
      </c>
      <c r="N10" s="18" t="s">
        <v>2004</v>
      </c>
      <c r="O10" s="15" t="s">
        <v>52</v>
      </c>
      <c r="P10" s="15" t="s">
        <v>2005</v>
      </c>
      <c r="Q10" s="18" t="s">
        <v>2006</v>
      </c>
      <c r="R10" s="18" t="s">
        <v>550</v>
      </c>
      <c r="S10" s="15" t="s">
        <v>75</v>
      </c>
      <c r="T10" s="18" t="s">
        <v>99</v>
      </c>
      <c r="U10" s="18" t="s">
        <v>2007</v>
      </c>
      <c r="V10" s="18" t="s">
        <v>2008</v>
      </c>
      <c r="W10" s="15" t="s">
        <v>1749</v>
      </c>
      <c r="X10" s="18" t="s">
        <v>1993</v>
      </c>
      <c r="Y10" s="15" t="s">
        <v>61</v>
      </c>
      <c r="Z10" s="18" t="n">
        <v>18269666890</v>
      </c>
      <c r="AA10" s="15" t="s">
        <v>102</v>
      </c>
      <c r="AB10" s="15" t="s">
        <v>63</v>
      </c>
      <c r="AC10" s="18"/>
      <c r="AD10" s="18" t="n">
        <v>5</v>
      </c>
      <c r="AE10" s="18" t="n">
        <v>5</v>
      </c>
      <c r="AF10" s="18" t="n">
        <v>5</v>
      </c>
      <c r="AG10" s="12" t="n">
        <v>2</v>
      </c>
      <c r="AH10" s="12" t="n">
        <f aca="false">AD10+AE10+AF10+AG10</f>
        <v>17</v>
      </c>
      <c r="AI10" s="12" t="n">
        <v>542</v>
      </c>
      <c r="AJ10" s="12" t="n">
        <v>77.8</v>
      </c>
      <c r="AK10" s="18" t="n">
        <v>5</v>
      </c>
      <c r="AL10" s="18" t="n">
        <f aca="false">AH10+AJ10</f>
        <v>94.8</v>
      </c>
      <c r="AM10" s="18" t="n">
        <v>2</v>
      </c>
      <c r="AN10" s="22" t="s">
        <v>2374</v>
      </c>
      <c r="AO10" s="15"/>
      <c r="AP10" s="18"/>
      <c r="AQ10" s="18" t="n">
        <v>7654321</v>
      </c>
    </row>
    <row r="11" s="10" customFormat="true" ht="24.75" hidden="false" customHeight="true" outlineLevel="0" collapsed="false">
      <c r="A11" s="11" t="n">
        <v>84</v>
      </c>
      <c r="B11" s="12" t="n">
        <v>43</v>
      </c>
      <c r="C11" s="13" t="s">
        <v>1985</v>
      </c>
      <c r="D11" s="14" t="s">
        <v>2009</v>
      </c>
      <c r="E11" s="13" t="s">
        <v>43</v>
      </c>
      <c r="F11" s="15" t="s">
        <v>44</v>
      </c>
      <c r="G11" s="15" t="s">
        <v>45</v>
      </c>
      <c r="H11" s="16" t="n">
        <v>33359</v>
      </c>
      <c r="I11" s="15" t="s">
        <v>115</v>
      </c>
      <c r="J11" s="17" t="s">
        <v>2010</v>
      </c>
      <c r="K11" s="15" t="s">
        <v>196</v>
      </c>
      <c r="L11" s="15" t="s">
        <v>1122</v>
      </c>
      <c r="M11" s="15" t="s">
        <v>50</v>
      </c>
      <c r="N11" s="18" t="s">
        <v>2011</v>
      </c>
      <c r="O11" s="15" t="s">
        <v>52</v>
      </c>
      <c r="P11" s="15" t="s">
        <v>2012</v>
      </c>
      <c r="Q11" s="18" t="s">
        <v>2013</v>
      </c>
      <c r="R11" s="18" t="s">
        <v>122</v>
      </c>
      <c r="S11" s="15" t="s">
        <v>75</v>
      </c>
      <c r="T11" s="18" t="s">
        <v>99</v>
      </c>
      <c r="U11" s="18" t="s">
        <v>2014</v>
      </c>
      <c r="V11" s="18" t="s">
        <v>2015</v>
      </c>
      <c r="W11" s="15" t="s">
        <v>1749</v>
      </c>
      <c r="X11" s="18" t="s">
        <v>1993</v>
      </c>
      <c r="Y11" s="15" t="s">
        <v>61</v>
      </c>
      <c r="Z11" s="18" t="n">
        <v>18269241857</v>
      </c>
      <c r="AA11" s="15" t="s">
        <v>102</v>
      </c>
      <c r="AB11" s="15" t="s">
        <v>63</v>
      </c>
      <c r="AC11" s="18"/>
      <c r="AD11" s="18" t="n">
        <v>5</v>
      </c>
      <c r="AE11" s="18" t="n">
        <v>5</v>
      </c>
      <c r="AF11" s="18" t="n">
        <v>5</v>
      </c>
      <c r="AG11" s="12" t="n">
        <v>2</v>
      </c>
      <c r="AH11" s="12" t="n">
        <f aca="false">AD11+AE11+AF11+AG11</f>
        <v>17</v>
      </c>
      <c r="AI11" s="12" t="n">
        <v>543</v>
      </c>
      <c r="AJ11" s="12" t="n">
        <v>75.2</v>
      </c>
      <c r="AK11" s="18" t="n">
        <v>5</v>
      </c>
      <c r="AL11" s="18" t="n">
        <f aca="false">AH11+AJ11</f>
        <v>92.2</v>
      </c>
      <c r="AM11" s="18" t="n">
        <v>3</v>
      </c>
      <c r="AN11" s="22" t="s">
        <v>2374</v>
      </c>
      <c r="AO11" s="15"/>
      <c r="AP11" s="18"/>
      <c r="AQ11" s="18" t="s">
        <v>2016</v>
      </c>
    </row>
    <row r="12" s="10" customFormat="true" ht="24.75" hidden="false" customHeight="true" outlineLevel="0" collapsed="false">
      <c r="A12" s="11" t="n">
        <v>82</v>
      </c>
      <c r="B12" s="12" t="n">
        <v>41</v>
      </c>
      <c r="C12" s="13" t="s">
        <v>1985</v>
      </c>
      <c r="D12" s="14" t="s">
        <v>2017</v>
      </c>
      <c r="E12" s="13" t="s">
        <v>43</v>
      </c>
      <c r="F12" s="15" t="s">
        <v>44</v>
      </c>
      <c r="G12" s="15" t="s">
        <v>45</v>
      </c>
      <c r="H12" s="16" t="n">
        <v>33909</v>
      </c>
      <c r="I12" s="15" t="s">
        <v>46</v>
      </c>
      <c r="J12" s="17" t="s">
        <v>2018</v>
      </c>
      <c r="K12" s="15" t="s">
        <v>196</v>
      </c>
      <c r="L12" s="15" t="s">
        <v>1122</v>
      </c>
      <c r="M12" s="15" t="s">
        <v>50</v>
      </c>
      <c r="N12" s="18" t="s">
        <v>84</v>
      </c>
      <c r="O12" s="15" t="s">
        <v>52</v>
      </c>
      <c r="P12" s="15" t="s">
        <v>2019</v>
      </c>
      <c r="Q12" s="18" t="s">
        <v>2020</v>
      </c>
      <c r="R12" s="18"/>
      <c r="S12" s="15" t="s">
        <v>75</v>
      </c>
      <c r="T12" s="18" t="s">
        <v>99</v>
      </c>
      <c r="U12" s="18" t="s">
        <v>111</v>
      </c>
      <c r="V12" s="18" t="s">
        <v>111</v>
      </c>
      <c r="W12" s="15" t="s">
        <v>1749</v>
      </c>
      <c r="X12" s="18" t="s">
        <v>1993</v>
      </c>
      <c r="Y12" s="15" t="s">
        <v>61</v>
      </c>
      <c r="Z12" s="18" t="n">
        <v>18878551624</v>
      </c>
      <c r="AA12" s="15" t="s">
        <v>102</v>
      </c>
      <c r="AB12" s="15" t="s">
        <v>63</v>
      </c>
      <c r="AC12" s="18"/>
      <c r="AD12" s="18" t="n">
        <v>5</v>
      </c>
      <c r="AE12" s="18" t="n">
        <v>5</v>
      </c>
      <c r="AF12" s="18" t="n">
        <v>5</v>
      </c>
      <c r="AG12" s="12" t="n">
        <v>2</v>
      </c>
      <c r="AH12" s="12" t="n">
        <f aca="false">AD12+AE12+AF12+AG12</f>
        <v>17</v>
      </c>
      <c r="AI12" s="12" t="n">
        <v>544</v>
      </c>
      <c r="AJ12" s="12" t="n">
        <v>74.4</v>
      </c>
      <c r="AK12" s="18" t="n">
        <v>5</v>
      </c>
      <c r="AL12" s="18" t="n">
        <f aca="false">AH12+AJ12</f>
        <v>91.4</v>
      </c>
      <c r="AM12" s="18" t="n">
        <v>4</v>
      </c>
      <c r="AN12" s="18"/>
      <c r="AO12" s="18"/>
      <c r="AP12" s="18"/>
      <c r="AQ12" s="18" t="s">
        <v>2021</v>
      </c>
    </row>
    <row r="13" s="10" customFormat="true" ht="24.75" hidden="false" customHeight="true" outlineLevel="0" collapsed="false">
      <c r="A13" s="11" t="n">
        <v>83</v>
      </c>
      <c r="B13" s="12" t="n">
        <v>42</v>
      </c>
      <c r="C13" s="13" t="s">
        <v>1985</v>
      </c>
      <c r="D13" s="14" t="s">
        <v>1995</v>
      </c>
      <c r="E13" s="13" t="s">
        <v>43</v>
      </c>
      <c r="F13" s="15" t="s">
        <v>44</v>
      </c>
      <c r="G13" s="15" t="s">
        <v>405</v>
      </c>
      <c r="H13" s="16" t="n">
        <v>34029</v>
      </c>
      <c r="I13" s="15" t="s">
        <v>46</v>
      </c>
      <c r="J13" s="17" t="s">
        <v>1996</v>
      </c>
      <c r="K13" s="15" t="s">
        <v>106</v>
      </c>
      <c r="L13" s="15" t="s">
        <v>1997</v>
      </c>
      <c r="M13" s="15" t="s">
        <v>50</v>
      </c>
      <c r="N13" s="18" t="s">
        <v>1777</v>
      </c>
      <c r="O13" s="15" t="s">
        <v>52</v>
      </c>
      <c r="P13" s="15" t="s">
        <v>1998</v>
      </c>
      <c r="Q13" s="18" t="s">
        <v>1999</v>
      </c>
      <c r="R13" s="18" t="s">
        <v>323</v>
      </c>
      <c r="S13" s="15" t="s">
        <v>55</v>
      </c>
      <c r="T13" s="18" t="s">
        <v>99</v>
      </c>
      <c r="U13" s="18" t="s">
        <v>2000</v>
      </c>
      <c r="V13" s="18" t="s">
        <v>111</v>
      </c>
      <c r="W13" s="15" t="s">
        <v>1749</v>
      </c>
      <c r="X13" s="18" t="s">
        <v>1993</v>
      </c>
      <c r="Y13" s="15" t="s">
        <v>61</v>
      </c>
      <c r="Z13" s="18" t="n">
        <v>18378454423</v>
      </c>
      <c r="AA13" s="15" t="s">
        <v>102</v>
      </c>
      <c r="AB13" s="15" t="s">
        <v>63</v>
      </c>
      <c r="AC13" s="18"/>
      <c r="AD13" s="18" t="n">
        <v>5</v>
      </c>
      <c r="AE13" s="18"/>
      <c r="AF13" s="18" t="n">
        <v>5</v>
      </c>
      <c r="AG13" s="12" t="n">
        <v>2</v>
      </c>
      <c r="AH13" s="12" t="n">
        <f aca="false">AD13+AE13+AF13+AG13</f>
        <v>12</v>
      </c>
      <c r="AI13" s="12" t="n">
        <v>541</v>
      </c>
      <c r="AJ13" s="12" t="n">
        <v>77.9</v>
      </c>
      <c r="AK13" s="18" t="n">
        <v>5</v>
      </c>
      <c r="AL13" s="18" t="n">
        <f aca="false">AH13+AJ13</f>
        <v>89.9</v>
      </c>
      <c r="AM13" s="18" t="n">
        <v>5</v>
      </c>
      <c r="AN13" s="18"/>
      <c r="AO13" s="18"/>
      <c r="AP13" s="18"/>
      <c r="AQ13" s="18" t="s">
        <v>2001</v>
      </c>
    </row>
    <row r="14" s="10" customFormat="true" ht="24.75" hidden="false" customHeight="true" outlineLevel="0" collapsed="false">
      <c r="A14" s="11" t="n">
        <v>52</v>
      </c>
      <c r="B14" s="12" t="n">
        <v>23</v>
      </c>
      <c r="C14" s="13" t="s">
        <v>1936</v>
      </c>
      <c r="D14" s="14" t="s">
        <v>1937</v>
      </c>
      <c r="E14" s="13" t="s">
        <v>43</v>
      </c>
      <c r="F14" s="15" t="s">
        <v>44</v>
      </c>
      <c r="G14" s="15" t="s">
        <v>114</v>
      </c>
      <c r="H14" s="16" t="n">
        <v>33939</v>
      </c>
      <c r="I14" s="15" t="s">
        <v>46</v>
      </c>
      <c r="J14" s="17" t="s">
        <v>1938</v>
      </c>
      <c r="K14" s="15" t="s">
        <v>196</v>
      </c>
      <c r="L14" s="15" t="s">
        <v>1939</v>
      </c>
      <c r="M14" s="15" t="s">
        <v>50</v>
      </c>
      <c r="N14" s="18" t="s">
        <v>1835</v>
      </c>
      <c r="O14" s="15" t="s">
        <v>52</v>
      </c>
      <c r="P14" s="15" t="s">
        <v>1940</v>
      </c>
      <c r="Q14" s="18" t="s">
        <v>1941</v>
      </c>
      <c r="R14" s="18" t="s">
        <v>96</v>
      </c>
      <c r="S14" s="15" t="s">
        <v>75</v>
      </c>
      <c r="T14" s="18" t="s">
        <v>99</v>
      </c>
      <c r="U14" s="18" t="s">
        <v>1942</v>
      </c>
      <c r="V14" s="18" t="s">
        <v>1943</v>
      </c>
      <c r="W14" s="15" t="s">
        <v>1749</v>
      </c>
      <c r="X14" s="18" t="s">
        <v>1944</v>
      </c>
      <c r="Y14" s="15" t="s">
        <v>61</v>
      </c>
      <c r="Z14" s="18" t="n">
        <v>18269287057</v>
      </c>
      <c r="AA14" s="15" t="s">
        <v>102</v>
      </c>
      <c r="AB14" s="15" t="s">
        <v>63</v>
      </c>
      <c r="AC14" s="18"/>
      <c r="AD14" s="18" t="n">
        <v>5</v>
      </c>
      <c r="AE14" s="18" t="n">
        <v>5</v>
      </c>
      <c r="AF14" s="18" t="n">
        <v>5</v>
      </c>
      <c r="AG14" s="12" t="n">
        <v>2</v>
      </c>
      <c r="AH14" s="12" t="n">
        <f aca="false">AD14+AE14+AF14+AG14</f>
        <v>17</v>
      </c>
      <c r="AI14" s="12" t="n">
        <v>532</v>
      </c>
      <c r="AJ14" s="12" t="n">
        <v>82.6</v>
      </c>
      <c r="AK14" s="18" t="n">
        <v>5</v>
      </c>
      <c r="AL14" s="18" t="n">
        <f aca="false">AH14+AJ14</f>
        <v>99.6</v>
      </c>
      <c r="AM14" s="18" t="n">
        <v>1</v>
      </c>
      <c r="AN14" s="22" t="s">
        <v>2374</v>
      </c>
      <c r="AO14" s="15"/>
      <c r="AP14" s="18"/>
      <c r="AQ14" s="18" t="n">
        <v>921208</v>
      </c>
    </row>
    <row r="15" s="10" customFormat="true" ht="24.75" hidden="false" customHeight="true" outlineLevel="0" collapsed="false">
      <c r="A15" s="11" t="n">
        <v>50</v>
      </c>
      <c r="B15" s="12" t="n">
        <v>21</v>
      </c>
      <c r="C15" s="13" t="s">
        <v>1936</v>
      </c>
      <c r="D15" s="14" t="s">
        <v>1945</v>
      </c>
      <c r="E15" s="13" t="s">
        <v>66</v>
      </c>
      <c r="F15" s="15" t="s">
        <v>44</v>
      </c>
      <c r="G15" s="15" t="s">
        <v>152</v>
      </c>
      <c r="H15" s="16" t="n">
        <v>33208</v>
      </c>
      <c r="I15" s="15" t="s">
        <v>46</v>
      </c>
      <c r="J15" s="17" t="s">
        <v>1946</v>
      </c>
      <c r="K15" s="15" t="s">
        <v>1947</v>
      </c>
      <c r="L15" s="15" t="s">
        <v>1948</v>
      </c>
      <c r="M15" s="15" t="s">
        <v>50</v>
      </c>
      <c r="N15" s="18" t="s">
        <v>138</v>
      </c>
      <c r="O15" s="15" t="s">
        <v>52</v>
      </c>
      <c r="P15" s="15" t="s">
        <v>152</v>
      </c>
      <c r="Q15" s="18" t="s">
        <v>1949</v>
      </c>
      <c r="R15" s="18"/>
      <c r="S15" s="15" t="s">
        <v>75</v>
      </c>
      <c r="T15" s="18" t="s">
        <v>99</v>
      </c>
      <c r="U15" s="18" t="s">
        <v>1950</v>
      </c>
      <c r="V15" s="18" t="s">
        <v>1951</v>
      </c>
      <c r="W15" s="15" t="s">
        <v>1749</v>
      </c>
      <c r="X15" s="18" t="s">
        <v>1944</v>
      </c>
      <c r="Y15" s="15" t="s">
        <v>61</v>
      </c>
      <c r="Z15" s="18" t="n">
        <v>15677573795</v>
      </c>
      <c r="AA15" s="15" t="s">
        <v>102</v>
      </c>
      <c r="AB15" s="15" t="s">
        <v>63</v>
      </c>
      <c r="AC15" s="18"/>
      <c r="AD15" s="18" t="n">
        <v>5</v>
      </c>
      <c r="AE15" s="18" t="n">
        <v>5</v>
      </c>
      <c r="AF15" s="18" t="n">
        <v>5</v>
      </c>
      <c r="AG15" s="12" t="n">
        <v>2</v>
      </c>
      <c r="AH15" s="12" t="n">
        <f aca="false">AD15+AE15+AF15+AG15</f>
        <v>17</v>
      </c>
      <c r="AI15" s="12" t="n">
        <v>533</v>
      </c>
      <c r="AJ15" s="12" t="n">
        <v>80.5</v>
      </c>
      <c r="AK15" s="18" t="n">
        <v>5</v>
      </c>
      <c r="AL15" s="18" t="n">
        <f aca="false">AH15+AJ15</f>
        <v>97.5</v>
      </c>
      <c r="AM15" s="18" t="n">
        <v>2</v>
      </c>
      <c r="AN15" s="22" t="s">
        <v>2374</v>
      </c>
      <c r="AO15" s="15"/>
      <c r="AP15" s="18"/>
      <c r="AQ15" s="18" t="n">
        <v>199122</v>
      </c>
    </row>
    <row r="16" s="10" customFormat="true" ht="24.75" hidden="false" customHeight="true" outlineLevel="0" collapsed="false">
      <c r="A16" s="11" t="n">
        <v>51</v>
      </c>
      <c r="B16" s="12" t="n">
        <v>22</v>
      </c>
      <c r="C16" s="13" t="s">
        <v>1936</v>
      </c>
      <c r="D16" s="14" t="s">
        <v>1980</v>
      </c>
      <c r="E16" s="13" t="s">
        <v>43</v>
      </c>
      <c r="F16" s="15" t="s">
        <v>44</v>
      </c>
      <c r="G16" s="15" t="s">
        <v>152</v>
      </c>
      <c r="H16" s="16" t="n">
        <v>34151</v>
      </c>
      <c r="I16" s="15" t="s">
        <v>372</v>
      </c>
      <c r="J16" s="17" t="s">
        <v>1981</v>
      </c>
      <c r="K16" s="15" t="s">
        <v>196</v>
      </c>
      <c r="L16" s="15" t="s">
        <v>1939</v>
      </c>
      <c r="M16" s="15" t="s">
        <v>50</v>
      </c>
      <c r="N16" s="18" t="s">
        <v>1777</v>
      </c>
      <c r="O16" s="15" t="s">
        <v>52</v>
      </c>
      <c r="P16" s="15" t="s">
        <v>1982</v>
      </c>
      <c r="Q16" s="18" t="s">
        <v>1983</v>
      </c>
      <c r="R16" s="18"/>
      <c r="S16" s="15" t="s">
        <v>75</v>
      </c>
      <c r="T16" s="18" t="s">
        <v>99</v>
      </c>
      <c r="U16" s="18" t="s">
        <v>88</v>
      </c>
      <c r="V16" s="18" t="s">
        <v>88</v>
      </c>
      <c r="W16" s="15" t="s">
        <v>1749</v>
      </c>
      <c r="X16" s="18" t="s">
        <v>1944</v>
      </c>
      <c r="Y16" s="15" t="s">
        <v>61</v>
      </c>
      <c r="Z16" s="18" t="n">
        <v>18878553851</v>
      </c>
      <c r="AA16" s="15" t="s">
        <v>102</v>
      </c>
      <c r="AB16" s="15" t="s">
        <v>63</v>
      </c>
      <c r="AC16" s="18"/>
      <c r="AD16" s="18" t="n">
        <v>5</v>
      </c>
      <c r="AE16" s="18" t="n">
        <v>5</v>
      </c>
      <c r="AF16" s="18" t="n">
        <v>5</v>
      </c>
      <c r="AG16" s="12" t="n">
        <v>2</v>
      </c>
      <c r="AH16" s="12" t="n">
        <f aca="false">AD16+AE16+AF16+AG16</f>
        <v>17</v>
      </c>
      <c r="AI16" s="12" t="n">
        <v>539</v>
      </c>
      <c r="AJ16" s="12" t="n">
        <v>79.7</v>
      </c>
      <c r="AK16" s="18" t="n">
        <v>5</v>
      </c>
      <c r="AL16" s="18" t="n">
        <f aca="false">AH16+AJ16</f>
        <v>96.7</v>
      </c>
      <c r="AM16" s="18" t="n">
        <v>3</v>
      </c>
      <c r="AN16" s="22" t="s">
        <v>2374</v>
      </c>
      <c r="AO16" s="15"/>
      <c r="AP16" s="18"/>
      <c r="AQ16" s="18" t="s">
        <v>1984</v>
      </c>
    </row>
    <row r="17" s="10" customFormat="true" ht="24.75" hidden="false" customHeight="true" outlineLevel="0" collapsed="false">
      <c r="A17" s="11" t="n">
        <v>53</v>
      </c>
      <c r="B17" s="12" t="n">
        <v>24</v>
      </c>
      <c r="C17" s="13" t="s">
        <v>1936</v>
      </c>
      <c r="D17" s="14" t="s">
        <v>1973</v>
      </c>
      <c r="E17" s="13" t="s">
        <v>43</v>
      </c>
      <c r="F17" s="15" t="s">
        <v>44</v>
      </c>
      <c r="G17" s="15" t="s">
        <v>279</v>
      </c>
      <c r="H17" s="16" t="n">
        <v>33329</v>
      </c>
      <c r="I17" s="15" t="s">
        <v>46</v>
      </c>
      <c r="J17" s="17" t="s">
        <v>1974</v>
      </c>
      <c r="K17" s="15" t="s">
        <v>196</v>
      </c>
      <c r="L17" s="15" t="s">
        <v>1939</v>
      </c>
      <c r="M17" s="15" t="s">
        <v>50</v>
      </c>
      <c r="N17" s="18" t="s">
        <v>1835</v>
      </c>
      <c r="O17" s="15" t="s">
        <v>52</v>
      </c>
      <c r="P17" s="15" t="s">
        <v>1975</v>
      </c>
      <c r="Q17" s="18" t="s">
        <v>1976</v>
      </c>
      <c r="R17" s="18"/>
      <c r="S17" s="15" t="s">
        <v>75</v>
      </c>
      <c r="T17" s="18" t="s">
        <v>56</v>
      </c>
      <c r="U17" s="18" t="s">
        <v>1977</v>
      </c>
      <c r="V17" s="18" t="s">
        <v>1978</v>
      </c>
      <c r="W17" s="15" t="s">
        <v>1749</v>
      </c>
      <c r="X17" s="18" t="s">
        <v>1944</v>
      </c>
      <c r="Y17" s="15" t="s">
        <v>61</v>
      </c>
      <c r="Z17" s="18" t="n">
        <v>15678689974</v>
      </c>
      <c r="AA17" s="15" t="s">
        <v>102</v>
      </c>
      <c r="AB17" s="15" t="s">
        <v>63</v>
      </c>
      <c r="AC17" s="18"/>
      <c r="AD17" s="18" t="n">
        <v>5</v>
      </c>
      <c r="AE17" s="18" t="n">
        <v>5</v>
      </c>
      <c r="AF17" s="18" t="n">
        <v>5</v>
      </c>
      <c r="AG17" s="12" t="n">
        <v>2</v>
      </c>
      <c r="AH17" s="12" t="n">
        <f aca="false">AD17+AE17+AF17+AG17</f>
        <v>17</v>
      </c>
      <c r="AI17" s="12" t="n">
        <v>538</v>
      </c>
      <c r="AJ17" s="12" t="n">
        <v>78.1</v>
      </c>
      <c r="AK17" s="18" t="n">
        <v>5</v>
      </c>
      <c r="AL17" s="18" t="n">
        <f aca="false">AH17+AJ17</f>
        <v>95.1</v>
      </c>
      <c r="AM17" s="18" t="n">
        <v>4</v>
      </c>
      <c r="AN17" s="18"/>
      <c r="AO17" s="18"/>
      <c r="AP17" s="18"/>
      <c r="AQ17" s="18" t="s">
        <v>1979</v>
      </c>
    </row>
    <row r="18" s="10" customFormat="true" ht="24.75" hidden="false" customHeight="true" outlineLevel="0" collapsed="false">
      <c r="A18" s="11" t="n">
        <v>55</v>
      </c>
      <c r="B18" s="12" t="n">
        <v>26</v>
      </c>
      <c r="C18" s="13" t="s">
        <v>1936</v>
      </c>
      <c r="D18" s="14" t="s">
        <v>1952</v>
      </c>
      <c r="E18" s="13" t="s">
        <v>43</v>
      </c>
      <c r="F18" s="15" t="s">
        <v>44</v>
      </c>
      <c r="G18" s="15" t="s">
        <v>45</v>
      </c>
      <c r="H18" s="16" t="n">
        <v>34394</v>
      </c>
      <c r="I18" s="15" t="s">
        <v>46</v>
      </c>
      <c r="J18" s="17" t="s">
        <v>1953</v>
      </c>
      <c r="K18" s="15" t="s">
        <v>196</v>
      </c>
      <c r="L18" s="15" t="s">
        <v>1939</v>
      </c>
      <c r="M18" s="15" t="s">
        <v>50</v>
      </c>
      <c r="N18" s="18" t="s">
        <v>1777</v>
      </c>
      <c r="O18" s="15" t="s">
        <v>52</v>
      </c>
      <c r="P18" s="15" t="s">
        <v>1954</v>
      </c>
      <c r="Q18" s="18" t="s">
        <v>1955</v>
      </c>
      <c r="R18" s="18" t="s">
        <v>362</v>
      </c>
      <c r="S18" s="15" t="s">
        <v>75</v>
      </c>
      <c r="T18" s="18" t="s">
        <v>99</v>
      </c>
      <c r="U18" s="18" t="s">
        <v>111</v>
      </c>
      <c r="V18" s="18" t="s">
        <v>111</v>
      </c>
      <c r="W18" s="15" t="s">
        <v>1749</v>
      </c>
      <c r="X18" s="18" t="s">
        <v>1944</v>
      </c>
      <c r="Y18" s="15" t="s">
        <v>61</v>
      </c>
      <c r="Z18" s="18" t="n">
        <v>18878553907</v>
      </c>
      <c r="AA18" s="15" t="s">
        <v>102</v>
      </c>
      <c r="AB18" s="15" t="s">
        <v>63</v>
      </c>
      <c r="AC18" s="18"/>
      <c r="AD18" s="18" t="n">
        <v>5</v>
      </c>
      <c r="AE18" s="18" t="n">
        <v>5</v>
      </c>
      <c r="AF18" s="18" t="n">
        <v>5</v>
      </c>
      <c r="AG18" s="12" t="n">
        <v>2</v>
      </c>
      <c r="AH18" s="12" t="n">
        <f aca="false">AD18+AE18+AF18+AG18</f>
        <v>17</v>
      </c>
      <c r="AI18" s="12" t="n">
        <v>534</v>
      </c>
      <c r="AJ18" s="12" t="n">
        <v>77.5</v>
      </c>
      <c r="AK18" s="18" t="n">
        <v>5</v>
      </c>
      <c r="AL18" s="18" t="n">
        <f aca="false">AH18+AJ18</f>
        <v>94.5</v>
      </c>
      <c r="AM18" s="18" t="n">
        <v>5</v>
      </c>
      <c r="AN18" s="18"/>
      <c r="AO18" s="18"/>
      <c r="AP18" s="18"/>
      <c r="AQ18" s="18" t="s">
        <v>1956</v>
      </c>
    </row>
    <row r="19" s="10" customFormat="true" ht="24.75" hidden="false" customHeight="true" outlineLevel="0" collapsed="false">
      <c r="A19" s="11" t="n">
        <v>57</v>
      </c>
      <c r="B19" s="12" t="n">
        <v>28</v>
      </c>
      <c r="C19" s="13" t="s">
        <v>1936</v>
      </c>
      <c r="D19" s="14" t="s">
        <v>1964</v>
      </c>
      <c r="E19" s="13" t="s">
        <v>43</v>
      </c>
      <c r="F19" s="15" t="s">
        <v>44</v>
      </c>
      <c r="G19" s="15" t="s">
        <v>45</v>
      </c>
      <c r="H19" s="16" t="n">
        <v>33848</v>
      </c>
      <c r="I19" s="15" t="s">
        <v>46</v>
      </c>
      <c r="J19" s="17" t="s">
        <v>1965</v>
      </c>
      <c r="K19" s="15" t="s">
        <v>196</v>
      </c>
      <c r="L19" s="15" t="s">
        <v>1939</v>
      </c>
      <c r="M19" s="15" t="s">
        <v>50</v>
      </c>
      <c r="N19" s="18" t="s">
        <v>1777</v>
      </c>
      <c r="O19" s="15" t="s">
        <v>52</v>
      </c>
      <c r="P19" s="15" t="s">
        <v>1966</v>
      </c>
      <c r="Q19" s="18" t="s">
        <v>1967</v>
      </c>
      <c r="R19" s="18"/>
      <c r="S19" s="15" t="s">
        <v>75</v>
      </c>
      <c r="T19" s="18" t="s">
        <v>99</v>
      </c>
      <c r="U19" s="18" t="s">
        <v>77</v>
      </c>
      <c r="V19" s="18" t="s">
        <v>77</v>
      </c>
      <c r="W19" s="15" t="s">
        <v>1749</v>
      </c>
      <c r="X19" s="18" t="s">
        <v>1944</v>
      </c>
      <c r="Y19" s="15" t="s">
        <v>61</v>
      </c>
      <c r="Z19" s="18" t="n">
        <v>18878553909</v>
      </c>
      <c r="AA19" s="15" t="s">
        <v>102</v>
      </c>
      <c r="AB19" s="15" t="s">
        <v>63</v>
      </c>
      <c r="AC19" s="18"/>
      <c r="AD19" s="18" t="n">
        <v>5</v>
      </c>
      <c r="AE19" s="18" t="n">
        <v>5</v>
      </c>
      <c r="AF19" s="18" t="n">
        <v>5</v>
      </c>
      <c r="AG19" s="12" t="n">
        <v>2</v>
      </c>
      <c r="AH19" s="12" t="n">
        <f aca="false">AD19+AE19+AF19+AG19</f>
        <v>17</v>
      </c>
      <c r="AI19" s="12" t="n">
        <v>536</v>
      </c>
      <c r="AJ19" s="12" t="n">
        <v>76.9</v>
      </c>
      <c r="AK19" s="18" t="n">
        <v>5</v>
      </c>
      <c r="AL19" s="18" t="n">
        <f aca="false">AH19+AJ19</f>
        <v>93.9</v>
      </c>
      <c r="AM19" s="18" t="n">
        <v>6</v>
      </c>
      <c r="AN19" s="18"/>
      <c r="AO19" s="18"/>
      <c r="AP19" s="18"/>
      <c r="AQ19" s="18" t="n">
        <v>134217</v>
      </c>
    </row>
    <row r="20" s="10" customFormat="true" ht="24.75" hidden="false" customHeight="true" outlineLevel="0" collapsed="false">
      <c r="A20" s="11" t="n">
        <v>56</v>
      </c>
      <c r="B20" s="12" t="n">
        <v>27</v>
      </c>
      <c r="C20" s="13" t="s">
        <v>1936</v>
      </c>
      <c r="D20" s="14" t="s">
        <v>1957</v>
      </c>
      <c r="E20" s="13" t="s">
        <v>43</v>
      </c>
      <c r="F20" s="15" t="s">
        <v>44</v>
      </c>
      <c r="G20" s="15" t="s">
        <v>152</v>
      </c>
      <c r="H20" s="16" t="n">
        <v>32295</v>
      </c>
      <c r="I20" s="15" t="s">
        <v>115</v>
      </c>
      <c r="J20" s="17" t="s">
        <v>1958</v>
      </c>
      <c r="K20" s="15" t="s">
        <v>196</v>
      </c>
      <c r="L20" s="15" t="s">
        <v>1939</v>
      </c>
      <c r="M20" s="15" t="s">
        <v>50</v>
      </c>
      <c r="N20" s="18" t="s">
        <v>1753</v>
      </c>
      <c r="O20" s="15" t="s">
        <v>52</v>
      </c>
      <c r="P20" s="15" t="s">
        <v>1959</v>
      </c>
      <c r="Q20" s="18" t="s">
        <v>1960</v>
      </c>
      <c r="R20" s="18" t="s">
        <v>1961</v>
      </c>
      <c r="S20" s="15" t="s">
        <v>75</v>
      </c>
      <c r="T20" s="18" t="s">
        <v>99</v>
      </c>
      <c r="U20" s="18" t="s">
        <v>77</v>
      </c>
      <c r="V20" s="18" t="s">
        <v>1962</v>
      </c>
      <c r="W20" s="15" t="s">
        <v>1749</v>
      </c>
      <c r="X20" s="18" t="s">
        <v>1944</v>
      </c>
      <c r="Y20" s="15" t="s">
        <v>61</v>
      </c>
      <c r="Z20" s="18" t="n">
        <v>13557754824</v>
      </c>
      <c r="AA20" s="15" t="s">
        <v>102</v>
      </c>
      <c r="AB20" s="15" t="s">
        <v>63</v>
      </c>
      <c r="AC20" s="18"/>
      <c r="AD20" s="18" t="n">
        <v>5</v>
      </c>
      <c r="AE20" s="18" t="n">
        <v>5</v>
      </c>
      <c r="AF20" s="18" t="n">
        <v>5</v>
      </c>
      <c r="AG20" s="12" t="n">
        <v>2</v>
      </c>
      <c r="AH20" s="12" t="n">
        <f aca="false">AD20+AE20+AF20+AG20</f>
        <v>17</v>
      </c>
      <c r="AI20" s="12" t="n">
        <v>535</v>
      </c>
      <c r="AJ20" s="12" t="n">
        <v>76.5</v>
      </c>
      <c r="AK20" s="18" t="n">
        <v>5</v>
      </c>
      <c r="AL20" s="18" t="n">
        <f aca="false">AH20+AJ20</f>
        <v>93.5</v>
      </c>
      <c r="AM20" s="18" t="n">
        <v>7</v>
      </c>
      <c r="AN20" s="18"/>
      <c r="AO20" s="18"/>
      <c r="AP20" s="18"/>
      <c r="AQ20" s="18" t="s">
        <v>1963</v>
      </c>
    </row>
    <row r="21" s="10" customFormat="true" ht="24.75" hidden="false" customHeight="true" outlineLevel="0" collapsed="false">
      <c r="A21" s="11" t="n">
        <v>54</v>
      </c>
      <c r="B21" s="12" t="n">
        <v>25</v>
      </c>
      <c r="C21" s="13" t="s">
        <v>1936</v>
      </c>
      <c r="D21" s="14" t="s">
        <v>1968</v>
      </c>
      <c r="E21" s="13" t="s">
        <v>43</v>
      </c>
      <c r="F21" s="15" t="s">
        <v>44</v>
      </c>
      <c r="G21" s="15" t="s">
        <v>45</v>
      </c>
      <c r="H21" s="16" t="n">
        <v>34547</v>
      </c>
      <c r="I21" s="15" t="s">
        <v>46</v>
      </c>
      <c r="J21" s="17" t="s">
        <v>1969</v>
      </c>
      <c r="K21" s="15" t="s">
        <v>202</v>
      </c>
      <c r="L21" s="15" t="s">
        <v>1939</v>
      </c>
      <c r="M21" s="15" t="s">
        <v>50</v>
      </c>
      <c r="N21" s="18" t="s">
        <v>1777</v>
      </c>
      <c r="O21" s="15" t="s">
        <v>52</v>
      </c>
      <c r="P21" s="15" t="s">
        <v>1970</v>
      </c>
      <c r="Q21" s="18" t="s">
        <v>1971</v>
      </c>
      <c r="R21" s="18"/>
      <c r="S21" s="15" t="s">
        <v>55</v>
      </c>
      <c r="T21" s="18" t="s">
        <v>99</v>
      </c>
      <c r="U21" s="18" t="s">
        <v>111</v>
      </c>
      <c r="V21" s="18" t="s">
        <v>111</v>
      </c>
      <c r="W21" s="15" t="s">
        <v>1749</v>
      </c>
      <c r="X21" s="18" t="s">
        <v>1944</v>
      </c>
      <c r="Y21" s="15" t="s">
        <v>61</v>
      </c>
      <c r="Z21" s="18" t="n">
        <v>18278881219</v>
      </c>
      <c r="AA21" s="15" t="s">
        <v>102</v>
      </c>
      <c r="AB21" s="15" t="s">
        <v>63</v>
      </c>
      <c r="AC21" s="18"/>
      <c r="AD21" s="18" t="n">
        <v>5</v>
      </c>
      <c r="AE21" s="18"/>
      <c r="AF21" s="18" t="n">
        <v>5</v>
      </c>
      <c r="AG21" s="12" t="n">
        <v>2</v>
      </c>
      <c r="AH21" s="12" t="n">
        <f aca="false">AD21+AE21+AF21+AG21</f>
        <v>12</v>
      </c>
      <c r="AI21" s="12" t="n">
        <v>537</v>
      </c>
      <c r="AJ21" s="12" t="n">
        <v>0</v>
      </c>
      <c r="AK21" s="18" t="n">
        <v>5</v>
      </c>
      <c r="AL21" s="18" t="n">
        <f aca="false">AH21+AJ21</f>
        <v>12</v>
      </c>
      <c r="AM21" s="18" t="n">
        <v>8</v>
      </c>
      <c r="AN21" s="18"/>
      <c r="AO21" s="18"/>
      <c r="AP21" s="18"/>
      <c r="AQ21" s="18" t="s">
        <v>1972</v>
      </c>
    </row>
    <row r="22" s="10" customFormat="true" ht="24.75" hidden="false" customHeight="true" outlineLevel="0" collapsed="false">
      <c r="A22" s="11" t="n">
        <v>101</v>
      </c>
      <c r="B22" s="12" t="n">
        <v>38</v>
      </c>
      <c r="C22" s="13" t="s">
        <v>2123</v>
      </c>
      <c r="D22" s="14" t="s">
        <v>2167</v>
      </c>
      <c r="E22" s="13" t="s">
        <v>43</v>
      </c>
      <c r="F22" s="15" t="s">
        <v>44</v>
      </c>
      <c r="G22" s="15" t="s">
        <v>114</v>
      </c>
      <c r="H22" s="16" t="n">
        <v>34820</v>
      </c>
      <c r="I22" s="15" t="s">
        <v>46</v>
      </c>
      <c r="J22" s="17" t="s">
        <v>2168</v>
      </c>
      <c r="K22" s="15" t="s">
        <v>48</v>
      </c>
      <c r="L22" s="15" t="s">
        <v>1430</v>
      </c>
      <c r="M22" s="15" t="s">
        <v>50</v>
      </c>
      <c r="N22" s="18" t="s">
        <v>84</v>
      </c>
      <c r="O22" s="15" t="s">
        <v>52</v>
      </c>
      <c r="P22" s="15" t="s">
        <v>805</v>
      </c>
      <c r="Q22" s="18" t="s">
        <v>2169</v>
      </c>
      <c r="R22" s="18" t="s">
        <v>51</v>
      </c>
      <c r="S22" s="15" t="s">
        <v>75</v>
      </c>
      <c r="T22" s="18" t="s">
        <v>99</v>
      </c>
      <c r="U22" s="18" t="s">
        <v>88</v>
      </c>
      <c r="V22" s="18" t="s">
        <v>88</v>
      </c>
      <c r="W22" s="15" t="s">
        <v>1749</v>
      </c>
      <c r="X22" s="18" t="s">
        <v>2131</v>
      </c>
      <c r="Y22" s="15" t="s">
        <v>61</v>
      </c>
      <c r="Z22" s="18" t="n">
        <v>18378333928</v>
      </c>
      <c r="AA22" s="15" t="s">
        <v>62</v>
      </c>
      <c r="AB22" s="15" t="s">
        <v>63</v>
      </c>
      <c r="AC22" s="18"/>
      <c r="AD22" s="18" t="n">
        <v>6</v>
      </c>
      <c r="AE22" s="18" t="n">
        <v>5</v>
      </c>
      <c r="AF22" s="18" t="n">
        <v>5</v>
      </c>
      <c r="AG22" s="12" t="n">
        <v>2</v>
      </c>
      <c r="AH22" s="12" t="n">
        <f aca="false">AD22+AE22+AF22+AG22</f>
        <v>18</v>
      </c>
      <c r="AI22" s="12" t="n">
        <v>618</v>
      </c>
      <c r="AJ22" s="12" t="n">
        <v>76.5</v>
      </c>
      <c r="AK22" s="18" t="n">
        <v>6</v>
      </c>
      <c r="AL22" s="18" t="n">
        <f aca="false">AH22+AJ22</f>
        <v>94.5</v>
      </c>
      <c r="AM22" s="18" t="n">
        <v>1</v>
      </c>
      <c r="AN22" s="22" t="s">
        <v>2374</v>
      </c>
      <c r="AO22" s="15"/>
      <c r="AP22" s="18"/>
      <c r="AQ22" s="18" t="s">
        <v>2170</v>
      </c>
    </row>
    <row r="23" s="10" customFormat="true" ht="24.75" hidden="false" customHeight="true" outlineLevel="0" collapsed="false">
      <c r="A23" s="11" t="n">
        <v>103</v>
      </c>
      <c r="B23" s="12" t="n">
        <v>40</v>
      </c>
      <c r="C23" s="13" t="s">
        <v>2123</v>
      </c>
      <c r="D23" s="14" t="s">
        <v>2152</v>
      </c>
      <c r="E23" s="13" t="s">
        <v>43</v>
      </c>
      <c r="F23" s="15" t="s">
        <v>44</v>
      </c>
      <c r="G23" s="15" t="s">
        <v>114</v>
      </c>
      <c r="H23" s="16" t="n">
        <v>34060</v>
      </c>
      <c r="I23" s="15" t="s">
        <v>46</v>
      </c>
      <c r="J23" s="17" t="s">
        <v>2153</v>
      </c>
      <c r="K23" s="15" t="s">
        <v>1381</v>
      </c>
      <c r="L23" s="15" t="s">
        <v>1367</v>
      </c>
      <c r="M23" s="15" t="s">
        <v>50</v>
      </c>
      <c r="N23" s="18" t="s">
        <v>1777</v>
      </c>
      <c r="O23" s="15" t="s">
        <v>52</v>
      </c>
      <c r="P23" s="15" t="s">
        <v>2154</v>
      </c>
      <c r="Q23" s="18" t="s">
        <v>2155</v>
      </c>
      <c r="R23" s="18"/>
      <c r="S23" s="15" t="s">
        <v>75</v>
      </c>
      <c r="T23" s="18" t="s">
        <v>99</v>
      </c>
      <c r="U23" s="18" t="s">
        <v>88</v>
      </c>
      <c r="V23" s="18" t="s">
        <v>88</v>
      </c>
      <c r="W23" s="15" t="s">
        <v>1749</v>
      </c>
      <c r="X23" s="18" t="s">
        <v>2131</v>
      </c>
      <c r="Y23" s="15" t="s">
        <v>61</v>
      </c>
      <c r="Z23" s="18" t="n">
        <v>18277170805</v>
      </c>
      <c r="AA23" s="15" t="s">
        <v>102</v>
      </c>
      <c r="AB23" s="15" t="s">
        <v>63</v>
      </c>
      <c r="AC23" s="18"/>
      <c r="AD23" s="18" t="n">
        <v>5</v>
      </c>
      <c r="AE23" s="18" t="n">
        <v>5</v>
      </c>
      <c r="AF23" s="18" t="n">
        <v>5</v>
      </c>
      <c r="AG23" s="12" t="n">
        <v>2</v>
      </c>
      <c r="AH23" s="12" t="n">
        <f aca="false">AD23+AE23+AF23+AG23</f>
        <v>17</v>
      </c>
      <c r="AI23" s="12" t="n">
        <v>615</v>
      </c>
      <c r="AJ23" s="12" t="n">
        <v>73.2</v>
      </c>
      <c r="AK23" s="18" t="n">
        <v>6</v>
      </c>
      <c r="AL23" s="18" t="n">
        <f aca="false">AH23+AJ23</f>
        <v>90.2</v>
      </c>
      <c r="AM23" s="18" t="n">
        <v>2</v>
      </c>
      <c r="AN23" s="22" t="s">
        <v>2374</v>
      </c>
      <c r="AO23" s="15"/>
      <c r="AP23" s="18"/>
      <c r="AQ23" s="18" t="s">
        <v>2156</v>
      </c>
    </row>
    <row r="24" s="10" customFormat="true" ht="24.75" hidden="false" customHeight="true" outlineLevel="0" collapsed="false">
      <c r="A24" s="11" t="n">
        <v>99</v>
      </c>
      <c r="B24" s="12" t="n">
        <v>36</v>
      </c>
      <c r="C24" s="13" t="s">
        <v>2123</v>
      </c>
      <c r="D24" s="14" t="s">
        <v>2145</v>
      </c>
      <c r="E24" s="13" t="s">
        <v>43</v>
      </c>
      <c r="F24" s="15" t="s">
        <v>44</v>
      </c>
      <c r="G24" s="15" t="s">
        <v>152</v>
      </c>
      <c r="H24" s="16" t="n">
        <v>34243</v>
      </c>
      <c r="I24" s="15" t="s">
        <v>46</v>
      </c>
      <c r="J24" s="17" t="s">
        <v>2146</v>
      </c>
      <c r="K24" s="15" t="s">
        <v>129</v>
      </c>
      <c r="L24" s="15" t="s">
        <v>1367</v>
      </c>
      <c r="M24" s="15" t="s">
        <v>70</v>
      </c>
      <c r="N24" s="18" t="s">
        <v>1753</v>
      </c>
      <c r="O24" s="15" t="s">
        <v>52</v>
      </c>
      <c r="P24" s="15" t="s">
        <v>2147</v>
      </c>
      <c r="Q24" s="18" t="s">
        <v>2148</v>
      </c>
      <c r="R24" s="18" t="s">
        <v>138</v>
      </c>
      <c r="S24" s="15" t="s">
        <v>75</v>
      </c>
      <c r="T24" s="18" t="s">
        <v>56</v>
      </c>
      <c r="U24" s="18" t="s">
        <v>2149</v>
      </c>
      <c r="V24" s="18" t="s">
        <v>2150</v>
      </c>
      <c r="W24" s="15" t="s">
        <v>1749</v>
      </c>
      <c r="X24" s="18" t="s">
        <v>2131</v>
      </c>
      <c r="Y24" s="15" t="s">
        <v>61</v>
      </c>
      <c r="Z24" s="18" t="n">
        <v>13978524623</v>
      </c>
      <c r="AA24" s="15" t="s">
        <v>70</v>
      </c>
      <c r="AB24" s="15" t="s">
        <v>63</v>
      </c>
      <c r="AC24" s="18"/>
      <c r="AD24" s="18" t="n">
        <v>2</v>
      </c>
      <c r="AE24" s="18" t="n">
        <v>5</v>
      </c>
      <c r="AF24" s="18" t="n">
        <v>5</v>
      </c>
      <c r="AG24" s="12" t="n">
        <v>2</v>
      </c>
      <c r="AH24" s="12" t="n">
        <f aca="false">AD24+AE24+AF24+AG24</f>
        <v>14</v>
      </c>
      <c r="AI24" s="12" t="n">
        <v>614</v>
      </c>
      <c r="AJ24" s="12" t="n">
        <v>75.6</v>
      </c>
      <c r="AK24" s="18" t="n">
        <v>6</v>
      </c>
      <c r="AL24" s="18" t="n">
        <f aca="false">AH24+AJ24</f>
        <v>89.6</v>
      </c>
      <c r="AM24" s="18" t="n">
        <v>3</v>
      </c>
      <c r="AN24" s="22" t="s">
        <v>2374</v>
      </c>
      <c r="AO24" s="15"/>
      <c r="AP24" s="18"/>
      <c r="AQ24" s="18" t="s">
        <v>2151</v>
      </c>
    </row>
    <row r="25" s="10" customFormat="true" ht="33.75" hidden="false" customHeight="true" outlineLevel="0" collapsed="false">
      <c r="A25" s="11" t="n">
        <v>105</v>
      </c>
      <c r="B25" s="12" t="n">
        <v>42</v>
      </c>
      <c r="C25" s="13" t="s">
        <v>2123</v>
      </c>
      <c r="D25" s="14" t="s">
        <v>2162</v>
      </c>
      <c r="E25" s="13" t="s">
        <v>43</v>
      </c>
      <c r="F25" s="15" t="s">
        <v>44</v>
      </c>
      <c r="G25" s="15" t="s">
        <v>45</v>
      </c>
      <c r="H25" s="16" t="n">
        <v>34881</v>
      </c>
      <c r="I25" s="15" t="s">
        <v>92</v>
      </c>
      <c r="J25" s="17" t="s">
        <v>2163</v>
      </c>
      <c r="K25" s="15" t="s">
        <v>1381</v>
      </c>
      <c r="L25" s="15" t="s">
        <v>2164</v>
      </c>
      <c r="M25" s="15" t="s">
        <v>50</v>
      </c>
      <c r="N25" s="18" t="s">
        <v>1777</v>
      </c>
      <c r="O25" s="15" t="s">
        <v>52</v>
      </c>
      <c r="P25" s="18"/>
      <c r="Q25" s="18" t="s">
        <v>2165</v>
      </c>
      <c r="R25" s="18"/>
      <c r="S25" s="15" t="s">
        <v>75</v>
      </c>
      <c r="T25" s="18" t="s">
        <v>99</v>
      </c>
      <c r="U25" s="18" t="s">
        <v>88</v>
      </c>
      <c r="V25" s="18" t="s">
        <v>88</v>
      </c>
      <c r="W25" s="15" t="s">
        <v>1749</v>
      </c>
      <c r="X25" s="18" t="s">
        <v>2131</v>
      </c>
      <c r="Y25" s="15" t="s">
        <v>61</v>
      </c>
      <c r="Z25" s="18" t="n">
        <v>13407713435</v>
      </c>
      <c r="AA25" s="15" t="s">
        <v>102</v>
      </c>
      <c r="AB25" s="15" t="s">
        <v>63</v>
      </c>
      <c r="AC25" s="18"/>
      <c r="AD25" s="18" t="n">
        <v>5</v>
      </c>
      <c r="AE25" s="18" t="n">
        <v>5</v>
      </c>
      <c r="AF25" s="18" t="n">
        <v>5</v>
      </c>
      <c r="AG25" s="12" t="n">
        <v>2</v>
      </c>
      <c r="AH25" s="12" t="n">
        <f aca="false">AD25+AE25+AF25+AG25</f>
        <v>17</v>
      </c>
      <c r="AI25" s="12" t="n">
        <v>617</v>
      </c>
      <c r="AJ25" s="12" t="n">
        <v>70</v>
      </c>
      <c r="AK25" s="18" t="n">
        <v>6</v>
      </c>
      <c r="AL25" s="18" t="n">
        <f aca="false">AH25+AJ25</f>
        <v>87</v>
      </c>
      <c r="AM25" s="18" t="n">
        <v>4</v>
      </c>
      <c r="AN25" s="23" t="s">
        <v>2375</v>
      </c>
      <c r="AO25" s="15" t="s">
        <v>2376</v>
      </c>
      <c r="AP25" s="18"/>
      <c r="AQ25" s="18" t="s">
        <v>2166</v>
      </c>
    </row>
    <row r="26" s="10" customFormat="true" ht="33.75" hidden="false" customHeight="true" outlineLevel="0" collapsed="false">
      <c r="A26" s="11" t="n">
        <v>102</v>
      </c>
      <c r="B26" s="12" t="n">
        <v>39</v>
      </c>
      <c r="C26" s="13" t="s">
        <v>2123</v>
      </c>
      <c r="D26" s="14" t="s">
        <v>2192</v>
      </c>
      <c r="E26" s="13" t="s">
        <v>43</v>
      </c>
      <c r="F26" s="15" t="s">
        <v>44</v>
      </c>
      <c r="G26" s="15" t="s">
        <v>135</v>
      </c>
      <c r="H26" s="16" t="n">
        <v>34578</v>
      </c>
      <c r="I26" s="15" t="s">
        <v>46</v>
      </c>
      <c r="J26" s="17" t="s">
        <v>2193</v>
      </c>
      <c r="K26" s="15" t="s">
        <v>117</v>
      </c>
      <c r="L26" s="15" t="s">
        <v>1430</v>
      </c>
      <c r="M26" s="15" t="s">
        <v>50</v>
      </c>
      <c r="N26" s="18" t="s">
        <v>1777</v>
      </c>
      <c r="O26" s="15" t="s">
        <v>52</v>
      </c>
      <c r="P26" s="15" t="s">
        <v>2194</v>
      </c>
      <c r="Q26" s="18" t="s">
        <v>2195</v>
      </c>
      <c r="R26" s="18" t="s">
        <v>74</v>
      </c>
      <c r="S26" s="15" t="s">
        <v>75</v>
      </c>
      <c r="T26" s="22" t="s">
        <v>2196</v>
      </c>
      <c r="U26" s="18" t="s">
        <v>77</v>
      </c>
      <c r="V26" s="18" t="s">
        <v>77</v>
      </c>
      <c r="W26" s="15" t="s">
        <v>1749</v>
      </c>
      <c r="X26" s="18" t="s">
        <v>2131</v>
      </c>
      <c r="Y26" s="15" t="s">
        <v>61</v>
      </c>
      <c r="Z26" s="18" t="n">
        <v>15778701554</v>
      </c>
      <c r="AA26" s="15" t="s">
        <v>102</v>
      </c>
      <c r="AB26" s="15" t="s">
        <v>63</v>
      </c>
      <c r="AC26" s="18"/>
      <c r="AD26" s="18" t="n">
        <v>5</v>
      </c>
      <c r="AE26" s="18" t="n">
        <v>5</v>
      </c>
      <c r="AF26" s="18" t="n">
        <v>5</v>
      </c>
      <c r="AG26" s="18" t="n">
        <v>2</v>
      </c>
      <c r="AH26" s="12" t="n">
        <f aca="false">AD26+AE26+AF26+AG26</f>
        <v>17</v>
      </c>
      <c r="AI26" s="12" t="n">
        <v>622</v>
      </c>
      <c r="AJ26" s="12" t="n">
        <v>70</v>
      </c>
      <c r="AK26" s="18" t="n">
        <v>6</v>
      </c>
      <c r="AL26" s="18" t="n">
        <f aca="false">AH26+AJ26</f>
        <v>87</v>
      </c>
      <c r="AM26" s="18" t="n">
        <v>4</v>
      </c>
      <c r="AN26" s="23"/>
      <c r="AO26" s="18"/>
      <c r="AP26" s="18"/>
      <c r="AQ26" s="18" t="s">
        <v>2197</v>
      </c>
    </row>
    <row r="27" s="10" customFormat="true" ht="24.75" hidden="false" customHeight="true" outlineLevel="0" collapsed="false">
      <c r="A27" s="11" t="n">
        <v>107</v>
      </c>
      <c r="B27" s="12" t="n">
        <v>44</v>
      </c>
      <c r="C27" s="13" t="s">
        <v>2123</v>
      </c>
      <c r="D27" s="14" t="s">
        <v>2180</v>
      </c>
      <c r="E27" s="13" t="s">
        <v>43</v>
      </c>
      <c r="F27" s="15" t="s">
        <v>44</v>
      </c>
      <c r="G27" s="15" t="s">
        <v>279</v>
      </c>
      <c r="H27" s="16" t="n">
        <v>35370</v>
      </c>
      <c r="I27" s="15" t="s">
        <v>46</v>
      </c>
      <c r="J27" s="17" t="s">
        <v>2181</v>
      </c>
      <c r="K27" s="15" t="s">
        <v>2182</v>
      </c>
      <c r="L27" s="15" t="s">
        <v>1430</v>
      </c>
      <c r="M27" s="15" t="s">
        <v>50</v>
      </c>
      <c r="N27" s="18" t="s">
        <v>71</v>
      </c>
      <c r="O27" s="15" t="s">
        <v>52</v>
      </c>
      <c r="P27" s="15" t="s">
        <v>2183</v>
      </c>
      <c r="Q27" s="18" t="s">
        <v>2184</v>
      </c>
      <c r="R27" s="18"/>
      <c r="S27" s="15" t="s">
        <v>75</v>
      </c>
      <c r="T27" s="18" t="s">
        <v>99</v>
      </c>
      <c r="U27" s="18" t="s">
        <v>77</v>
      </c>
      <c r="V27" s="18" t="s">
        <v>77</v>
      </c>
      <c r="W27" s="15" t="s">
        <v>1749</v>
      </c>
      <c r="X27" s="18" t="s">
        <v>2131</v>
      </c>
      <c r="Y27" s="15" t="s">
        <v>61</v>
      </c>
      <c r="Z27" s="18" t="n">
        <v>15717719095</v>
      </c>
      <c r="AA27" s="15" t="s">
        <v>102</v>
      </c>
      <c r="AB27" s="15" t="s">
        <v>63</v>
      </c>
      <c r="AC27" s="18"/>
      <c r="AD27" s="18" t="n">
        <v>5</v>
      </c>
      <c r="AE27" s="18" t="n">
        <v>5</v>
      </c>
      <c r="AF27" s="18" t="n">
        <v>5</v>
      </c>
      <c r="AG27" s="12" t="n">
        <v>2</v>
      </c>
      <c r="AH27" s="12" t="n">
        <f aca="false">AD27+AE27+AF27+AG27</f>
        <v>17</v>
      </c>
      <c r="AI27" s="12" t="n">
        <v>620</v>
      </c>
      <c r="AJ27" s="12" t="n">
        <v>67.7</v>
      </c>
      <c r="AK27" s="18" t="n">
        <v>6</v>
      </c>
      <c r="AL27" s="18" t="n">
        <f aca="false">AH27+AJ27</f>
        <v>84.7</v>
      </c>
      <c r="AM27" s="18" t="n">
        <v>6</v>
      </c>
      <c r="AN27" s="18"/>
      <c r="AO27" s="18"/>
      <c r="AP27" s="18"/>
      <c r="AQ27" s="18" t="s">
        <v>2185</v>
      </c>
    </row>
    <row r="28" s="10" customFormat="true" ht="24.75" hidden="false" customHeight="true" outlineLevel="0" collapsed="false">
      <c r="A28" s="11" t="n">
        <v>112</v>
      </c>
      <c r="B28" s="12" t="n">
        <v>46</v>
      </c>
      <c r="C28" s="13" t="s">
        <v>2123</v>
      </c>
      <c r="D28" s="14" t="s">
        <v>2124</v>
      </c>
      <c r="E28" s="13" t="s">
        <v>43</v>
      </c>
      <c r="F28" s="15" t="s">
        <v>44</v>
      </c>
      <c r="G28" s="15" t="s">
        <v>279</v>
      </c>
      <c r="H28" s="16" t="n">
        <v>33390</v>
      </c>
      <c r="I28" s="15" t="s">
        <v>115</v>
      </c>
      <c r="J28" s="17" t="s">
        <v>2125</v>
      </c>
      <c r="K28" s="15" t="s">
        <v>2126</v>
      </c>
      <c r="L28" s="15" t="s">
        <v>1201</v>
      </c>
      <c r="M28" s="15" t="s">
        <v>50</v>
      </c>
      <c r="N28" s="18" t="s">
        <v>138</v>
      </c>
      <c r="O28" s="15" t="s">
        <v>52</v>
      </c>
      <c r="P28" s="15" t="s">
        <v>2127</v>
      </c>
      <c r="Q28" s="18" t="s">
        <v>2128</v>
      </c>
      <c r="R28" s="18" t="s">
        <v>438</v>
      </c>
      <c r="S28" s="15" t="s">
        <v>55</v>
      </c>
      <c r="T28" s="18" t="s">
        <v>99</v>
      </c>
      <c r="U28" s="18" t="s">
        <v>2129</v>
      </c>
      <c r="V28" s="18" t="s">
        <v>2130</v>
      </c>
      <c r="W28" s="15" t="s">
        <v>1749</v>
      </c>
      <c r="X28" s="18" t="s">
        <v>2131</v>
      </c>
      <c r="Y28" s="15" t="s">
        <v>61</v>
      </c>
      <c r="Z28" s="18" t="n">
        <v>18577568919</v>
      </c>
      <c r="AA28" s="15" t="s">
        <v>102</v>
      </c>
      <c r="AB28" s="15" t="s">
        <v>63</v>
      </c>
      <c r="AC28" s="18"/>
      <c r="AD28" s="18" t="n">
        <v>5</v>
      </c>
      <c r="AE28" s="18"/>
      <c r="AF28" s="18"/>
      <c r="AG28" s="12" t="n">
        <v>2</v>
      </c>
      <c r="AH28" s="12" t="n">
        <f aca="false">AD28+AE28+AF28+AG28</f>
        <v>7</v>
      </c>
      <c r="AI28" s="12" t="n">
        <v>611</v>
      </c>
      <c r="AJ28" s="12" t="n">
        <v>72</v>
      </c>
      <c r="AK28" s="18" t="n">
        <v>6</v>
      </c>
      <c r="AL28" s="18" t="n">
        <f aca="false">AH28+AJ28</f>
        <v>79</v>
      </c>
      <c r="AM28" s="18" t="n">
        <v>7</v>
      </c>
      <c r="AN28" s="18"/>
      <c r="AO28" s="18"/>
      <c r="AP28" s="18"/>
      <c r="AQ28" s="18" t="s">
        <v>2132</v>
      </c>
    </row>
    <row r="29" s="10" customFormat="true" ht="24.75" hidden="false" customHeight="true" outlineLevel="0" collapsed="false">
      <c r="A29" s="11" t="n">
        <v>106</v>
      </c>
      <c r="B29" s="12" t="n">
        <v>43</v>
      </c>
      <c r="C29" s="13" t="s">
        <v>2123</v>
      </c>
      <c r="D29" s="14" t="s">
        <v>2171</v>
      </c>
      <c r="E29" s="13" t="s">
        <v>43</v>
      </c>
      <c r="F29" s="15" t="s">
        <v>44</v>
      </c>
      <c r="G29" s="15" t="s">
        <v>2172</v>
      </c>
      <c r="H29" s="16" t="n">
        <v>34121</v>
      </c>
      <c r="I29" s="15" t="s">
        <v>92</v>
      </c>
      <c r="J29" s="17" t="s">
        <v>2173</v>
      </c>
      <c r="K29" s="15" t="s">
        <v>2174</v>
      </c>
      <c r="L29" s="15" t="s">
        <v>1360</v>
      </c>
      <c r="M29" s="15" t="s">
        <v>50</v>
      </c>
      <c r="N29" s="18" t="s">
        <v>2175</v>
      </c>
      <c r="O29" s="15" t="s">
        <v>52</v>
      </c>
      <c r="P29" s="15" t="s">
        <v>2176</v>
      </c>
      <c r="Q29" s="18" t="s">
        <v>2177</v>
      </c>
      <c r="R29" s="18" t="s">
        <v>96</v>
      </c>
      <c r="S29" s="15" t="s">
        <v>55</v>
      </c>
      <c r="T29" s="18" t="s">
        <v>99</v>
      </c>
      <c r="U29" s="18" t="s">
        <v>2178</v>
      </c>
      <c r="V29" s="18" t="s">
        <v>2178</v>
      </c>
      <c r="W29" s="15" t="s">
        <v>1749</v>
      </c>
      <c r="X29" s="18" t="s">
        <v>2131</v>
      </c>
      <c r="Y29" s="15" t="s">
        <v>61</v>
      </c>
      <c r="Z29" s="18" t="n">
        <v>18976293963</v>
      </c>
      <c r="AA29" s="15" t="s">
        <v>102</v>
      </c>
      <c r="AB29" s="15" t="s">
        <v>63</v>
      </c>
      <c r="AC29" s="18"/>
      <c r="AD29" s="18" t="n">
        <v>5</v>
      </c>
      <c r="AE29" s="18"/>
      <c r="AF29" s="18"/>
      <c r="AG29" s="12" t="n">
        <v>2</v>
      </c>
      <c r="AH29" s="12" t="n">
        <f aca="false">AD29+AE29+AF29+AG29</f>
        <v>7</v>
      </c>
      <c r="AI29" s="12" t="n">
        <v>619</v>
      </c>
      <c r="AJ29" s="12" t="n">
        <v>70.5</v>
      </c>
      <c r="AK29" s="18" t="n">
        <v>6</v>
      </c>
      <c r="AL29" s="18" t="n">
        <f aca="false">AH29+AJ29</f>
        <v>77.5</v>
      </c>
      <c r="AM29" s="18" t="n">
        <v>8</v>
      </c>
      <c r="AN29" s="18"/>
      <c r="AO29" s="18"/>
      <c r="AP29" s="18"/>
      <c r="AQ29" s="18" t="s">
        <v>2179</v>
      </c>
    </row>
    <row r="30" s="10" customFormat="true" ht="24.75" hidden="false" customHeight="true" outlineLevel="0" collapsed="false">
      <c r="A30" s="11" t="n">
        <v>100</v>
      </c>
      <c r="B30" s="12" t="n">
        <v>37</v>
      </c>
      <c r="C30" s="13" t="s">
        <v>2123</v>
      </c>
      <c r="D30" s="14" t="s">
        <v>2140</v>
      </c>
      <c r="E30" s="13" t="s">
        <v>43</v>
      </c>
      <c r="F30" s="15" t="s">
        <v>44</v>
      </c>
      <c r="G30" s="15" t="s">
        <v>279</v>
      </c>
      <c r="H30" s="16" t="n">
        <v>34912</v>
      </c>
      <c r="I30" s="15" t="s">
        <v>46</v>
      </c>
      <c r="J30" s="17" t="s">
        <v>2141</v>
      </c>
      <c r="K30" s="15" t="s">
        <v>1381</v>
      </c>
      <c r="L30" s="15" t="s">
        <v>2142</v>
      </c>
      <c r="M30" s="15" t="s">
        <v>50</v>
      </c>
      <c r="N30" s="18" t="s">
        <v>1777</v>
      </c>
      <c r="O30" s="15" t="s">
        <v>52</v>
      </c>
      <c r="P30" s="15" t="s">
        <v>2143</v>
      </c>
      <c r="Q30" s="18" t="s">
        <v>2144</v>
      </c>
      <c r="R30" s="18"/>
      <c r="S30" s="15" t="s">
        <v>55</v>
      </c>
      <c r="T30" s="18" t="s">
        <v>99</v>
      </c>
      <c r="U30" s="18" t="s">
        <v>77</v>
      </c>
      <c r="V30" s="18" t="s">
        <v>77</v>
      </c>
      <c r="W30" s="15" t="s">
        <v>1749</v>
      </c>
      <c r="X30" s="18" t="s">
        <v>2131</v>
      </c>
      <c r="Y30" s="15" t="s">
        <v>61</v>
      </c>
      <c r="Z30" s="18" t="n">
        <v>18376716443</v>
      </c>
      <c r="AA30" s="15" t="s">
        <v>102</v>
      </c>
      <c r="AB30" s="15" t="s">
        <v>63</v>
      </c>
      <c r="AC30" s="18"/>
      <c r="AD30" s="18" t="n">
        <v>5</v>
      </c>
      <c r="AE30" s="18"/>
      <c r="AF30" s="18"/>
      <c r="AG30" s="12" t="n">
        <v>2</v>
      </c>
      <c r="AH30" s="12" t="n">
        <f aca="false">AD30+AE30+AF30+AG30</f>
        <v>7</v>
      </c>
      <c r="AI30" s="12" t="n">
        <v>613</v>
      </c>
      <c r="AJ30" s="12" t="n">
        <v>69.4</v>
      </c>
      <c r="AK30" s="18" t="n">
        <v>6</v>
      </c>
      <c r="AL30" s="18" t="n">
        <f aca="false">AH30+AJ30</f>
        <v>76.4</v>
      </c>
      <c r="AM30" s="18" t="n">
        <v>9</v>
      </c>
      <c r="AN30" s="18"/>
      <c r="AO30" s="18"/>
      <c r="AP30" s="18"/>
      <c r="AQ30" s="18" t="n">
        <v>19940413</v>
      </c>
    </row>
    <row r="31" s="10" customFormat="true" ht="24.75" hidden="false" customHeight="true" outlineLevel="0" collapsed="false">
      <c r="A31" s="11" t="n">
        <v>113</v>
      </c>
      <c r="B31" s="12" t="n">
        <v>47</v>
      </c>
      <c r="C31" s="13" t="s">
        <v>2123</v>
      </c>
      <c r="D31" s="14" t="s">
        <v>2133</v>
      </c>
      <c r="E31" s="13" t="s">
        <v>43</v>
      </c>
      <c r="F31" s="15" t="s">
        <v>44</v>
      </c>
      <c r="G31" s="15" t="s">
        <v>2134</v>
      </c>
      <c r="H31" s="16" t="n">
        <v>35034</v>
      </c>
      <c r="I31" s="15" t="s">
        <v>46</v>
      </c>
      <c r="J31" s="17" t="s">
        <v>2135</v>
      </c>
      <c r="K31" s="15" t="s">
        <v>196</v>
      </c>
      <c r="L31" s="15" t="s">
        <v>2136</v>
      </c>
      <c r="M31" s="15" t="s">
        <v>50</v>
      </c>
      <c r="N31" s="18" t="s">
        <v>1777</v>
      </c>
      <c r="O31" s="15" t="s">
        <v>52</v>
      </c>
      <c r="P31" s="15" t="s">
        <v>2137</v>
      </c>
      <c r="Q31" s="18" t="s">
        <v>2138</v>
      </c>
      <c r="R31" s="18" t="s">
        <v>74</v>
      </c>
      <c r="S31" s="15" t="s">
        <v>55</v>
      </c>
      <c r="T31" s="18" t="s">
        <v>56</v>
      </c>
      <c r="U31" s="18" t="s">
        <v>77</v>
      </c>
      <c r="V31" s="18" t="s">
        <v>77</v>
      </c>
      <c r="W31" s="15" t="s">
        <v>1749</v>
      </c>
      <c r="X31" s="18" t="s">
        <v>2131</v>
      </c>
      <c r="Y31" s="15" t="s">
        <v>61</v>
      </c>
      <c r="Z31" s="18" t="n">
        <v>18878550005</v>
      </c>
      <c r="AA31" s="15" t="s">
        <v>102</v>
      </c>
      <c r="AB31" s="15" t="s">
        <v>63</v>
      </c>
      <c r="AC31" s="18"/>
      <c r="AD31" s="18" t="n">
        <v>5</v>
      </c>
      <c r="AE31" s="18"/>
      <c r="AF31" s="18"/>
      <c r="AG31" s="12" t="n">
        <v>2</v>
      </c>
      <c r="AH31" s="12" t="n">
        <f aca="false">AD31+AE31+AF31+AG31</f>
        <v>7</v>
      </c>
      <c r="AI31" s="12" t="n">
        <v>612</v>
      </c>
      <c r="AJ31" s="12" t="n">
        <v>66.6</v>
      </c>
      <c r="AK31" s="18" t="n">
        <v>6</v>
      </c>
      <c r="AL31" s="18" t="n">
        <f aca="false">AH31+AJ31</f>
        <v>73.6</v>
      </c>
      <c r="AM31" s="18" t="n">
        <v>10</v>
      </c>
      <c r="AN31" s="18"/>
      <c r="AO31" s="18"/>
      <c r="AP31" s="18"/>
      <c r="AQ31" s="18" t="s">
        <v>2139</v>
      </c>
    </row>
    <row r="32" s="10" customFormat="true" ht="24.75" hidden="false" customHeight="true" outlineLevel="0" collapsed="false">
      <c r="A32" s="11" t="n">
        <v>110</v>
      </c>
      <c r="B32" s="12" t="n">
        <v>45</v>
      </c>
      <c r="C32" s="13" t="s">
        <v>2123</v>
      </c>
      <c r="D32" s="14" t="s">
        <v>2186</v>
      </c>
      <c r="E32" s="13" t="s">
        <v>43</v>
      </c>
      <c r="F32" s="15" t="s">
        <v>44</v>
      </c>
      <c r="G32" s="15" t="s">
        <v>2187</v>
      </c>
      <c r="H32" s="16" t="n">
        <v>33725</v>
      </c>
      <c r="I32" s="15" t="s">
        <v>46</v>
      </c>
      <c r="J32" s="17" t="s">
        <v>2188</v>
      </c>
      <c r="K32" s="15" t="s">
        <v>196</v>
      </c>
      <c r="L32" s="15" t="s">
        <v>1360</v>
      </c>
      <c r="M32" s="15" t="s">
        <v>50</v>
      </c>
      <c r="N32" s="18" t="s">
        <v>1777</v>
      </c>
      <c r="O32" s="15" t="s">
        <v>52</v>
      </c>
      <c r="P32" s="15" t="s">
        <v>2189</v>
      </c>
      <c r="Q32" s="18" t="s">
        <v>2190</v>
      </c>
      <c r="R32" s="18" t="s">
        <v>323</v>
      </c>
      <c r="S32" s="15" t="s">
        <v>55</v>
      </c>
      <c r="T32" s="15" t="s">
        <v>76</v>
      </c>
      <c r="U32" s="18" t="s">
        <v>77</v>
      </c>
      <c r="V32" s="18" t="s">
        <v>77</v>
      </c>
      <c r="W32" s="15" t="s">
        <v>1749</v>
      </c>
      <c r="X32" s="18" t="s">
        <v>2131</v>
      </c>
      <c r="Y32" s="15" t="s">
        <v>61</v>
      </c>
      <c r="Z32" s="18" t="n">
        <v>18878554971</v>
      </c>
      <c r="AA32" s="15" t="s">
        <v>102</v>
      </c>
      <c r="AB32" s="15" t="s">
        <v>63</v>
      </c>
      <c r="AC32" s="18"/>
      <c r="AD32" s="18" t="n">
        <v>5</v>
      </c>
      <c r="AE32" s="18"/>
      <c r="AF32" s="18"/>
      <c r="AG32" s="18"/>
      <c r="AH32" s="12" t="n">
        <f aca="false">AD32+AE32+AF32+AG32</f>
        <v>5</v>
      </c>
      <c r="AI32" s="12" t="n">
        <v>621</v>
      </c>
      <c r="AJ32" s="12" t="n">
        <v>63.4</v>
      </c>
      <c r="AK32" s="18" t="n">
        <v>6</v>
      </c>
      <c r="AL32" s="18" t="n">
        <f aca="false">AH32+AJ32</f>
        <v>68.4</v>
      </c>
      <c r="AM32" s="18" t="n">
        <v>11</v>
      </c>
      <c r="AN32" s="18"/>
      <c r="AO32" s="18"/>
      <c r="AP32" s="18"/>
      <c r="AQ32" s="18" t="s">
        <v>2191</v>
      </c>
    </row>
    <row r="33" s="10" customFormat="true" ht="24.75" hidden="false" customHeight="true" outlineLevel="0" collapsed="false">
      <c r="A33" s="11" t="n">
        <v>104</v>
      </c>
      <c r="B33" s="12" t="n">
        <v>41</v>
      </c>
      <c r="C33" s="13" t="s">
        <v>2123</v>
      </c>
      <c r="D33" s="14" t="s">
        <v>2157</v>
      </c>
      <c r="E33" s="13" t="s">
        <v>43</v>
      </c>
      <c r="F33" s="15" t="s">
        <v>44</v>
      </c>
      <c r="G33" s="15" t="s">
        <v>45</v>
      </c>
      <c r="H33" s="16" t="n">
        <v>35004</v>
      </c>
      <c r="I33" s="15" t="s">
        <v>46</v>
      </c>
      <c r="J33" s="17" t="s">
        <v>2158</v>
      </c>
      <c r="K33" s="15" t="s">
        <v>299</v>
      </c>
      <c r="L33" s="15" t="s">
        <v>2159</v>
      </c>
      <c r="M33" s="15" t="s">
        <v>50</v>
      </c>
      <c r="N33" s="18" t="s">
        <v>71</v>
      </c>
      <c r="O33" s="15" t="s">
        <v>52</v>
      </c>
      <c r="P33" s="15" t="s">
        <v>2160</v>
      </c>
      <c r="Q33" s="18" t="s">
        <v>2161</v>
      </c>
      <c r="R33" s="18" t="s">
        <v>870</v>
      </c>
      <c r="S33" s="15" t="s">
        <v>75</v>
      </c>
      <c r="T33" s="18" t="s">
        <v>99</v>
      </c>
      <c r="U33" s="18" t="s">
        <v>88</v>
      </c>
      <c r="V33" s="18" t="s">
        <v>88</v>
      </c>
      <c r="W33" s="15" t="s">
        <v>1749</v>
      </c>
      <c r="X33" s="18" t="s">
        <v>2131</v>
      </c>
      <c r="Y33" s="15" t="s">
        <v>61</v>
      </c>
      <c r="Z33" s="18" t="n">
        <v>18275913741</v>
      </c>
      <c r="AA33" s="15" t="s">
        <v>102</v>
      </c>
      <c r="AB33" s="15" t="s">
        <v>63</v>
      </c>
      <c r="AC33" s="18"/>
      <c r="AD33" s="18" t="n">
        <v>5</v>
      </c>
      <c r="AE33" s="18" t="n">
        <v>5</v>
      </c>
      <c r="AF33" s="18" t="n">
        <v>5</v>
      </c>
      <c r="AG33" s="12" t="n">
        <v>2</v>
      </c>
      <c r="AH33" s="12" t="n">
        <f aca="false">AD33+AE33+AF33+AG33</f>
        <v>17</v>
      </c>
      <c r="AI33" s="12" t="n">
        <v>616</v>
      </c>
      <c r="AJ33" s="12" t="n">
        <v>0</v>
      </c>
      <c r="AK33" s="18" t="n">
        <v>6</v>
      </c>
      <c r="AL33" s="18" t="n">
        <f aca="false">AH33+AJ33</f>
        <v>17</v>
      </c>
      <c r="AM33" s="18" t="n">
        <v>12</v>
      </c>
      <c r="AN33" s="18"/>
      <c r="AO33" s="18"/>
      <c r="AP33" s="18"/>
      <c r="AQ33" s="18" t="n">
        <v>19951125</v>
      </c>
    </row>
    <row r="34" s="10" customFormat="true" ht="24.75" hidden="false" customHeight="true" outlineLevel="0" collapsed="false">
      <c r="A34" s="11" t="n">
        <v>72</v>
      </c>
      <c r="B34" s="12" t="n">
        <v>24</v>
      </c>
      <c r="C34" s="13" t="s">
        <v>2347</v>
      </c>
      <c r="D34" s="14" t="s">
        <v>2348</v>
      </c>
      <c r="E34" s="13" t="s">
        <v>43</v>
      </c>
      <c r="F34" s="15" t="s">
        <v>44</v>
      </c>
      <c r="G34" s="15" t="s">
        <v>152</v>
      </c>
      <c r="H34" s="16" t="n">
        <v>34547</v>
      </c>
      <c r="I34" s="15" t="s">
        <v>46</v>
      </c>
      <c r="J34" s="17" t="s">
        <v>2349</v>
      </c>
      <c r="K34" s="15" t="s">
        <v>196</v>
      </c>
      <c r="L34" s="15" t="s">
        <v>2350</v>
      </c>
      <c r="M34" s="15" t="s">
        <v>50</v>
      </c>
      <c r="N34" s="18" t="s">
        <v>1777</v>
      </c>
      <c r="O34" s="15" t="s">
        <v>52</v>
      </c>
      <c r="P34" s="18"/>
      <c r="Q34" s="18" t="s">
        <v>2351</v>
      </c>
      <c r="R34" s="18"/>
      <c r="S34" s="15" t="s">
        <v>75</v>
      </c>
      <c r="T34" s="15" t="s">
        <v>76</v>
      </c>
      <c r="U34" s="18" t="s">
        <v>88</v>
      </c>
      <c r="V34" s="18" t="s">
        <v>88</v>
      </c>
      <c r="W34" s="15" t="s">
        <v>1749</v>
      </c>
      <c r="X34" s="18" t="s">
        <v>2352</v>
      </c>
      <c r="Y34" s="15" t="s">
        <v>61</v>
      </c>
      <c r="Z34" s="18" t="n">
        <v>18878551082</v>
      </c>
      <c r="AA34" s="15" t="s">
        <v>102</v>
      </c>
      <c r="AB34" s="15" t="s">
        <v>63</v>
      </c>
      <c r="AC34" s="18"/>
      <c r="AD34" s="18" t="n">
        <v>5</v>
      </c>
      <c r="AE34" s="18" t="n">
        <v>5</v>
      </c>
      <c r="AF34" s="18" t="n">
        <v>5</v>
      </c>
      <c r="AG34" s="18"/>
      <c r="AH34" s="12" t="n">
        <f aca="false">AD34+AE34+AF34+AG34</f>
        <v>15</v>
      </c>
      <c r="AI34" s="12" t="n">
        <v>647</v>
      </c>
      <c r="AJ34" s="12" t="n">
        <v>77.1</v>
      </c>
      <c r="AK34" s="18" t="n">
        <v>6</v>
      </c>
      <c r="AL34" s="18" t="n">
        <f aca="false">AH34+AJ34</f>
        <v>92.1</v>
      </c>
      <c r="AM34" s="18" t="n">
        <v>1</v>
      </c>
      <c r="AN34" s="22" t="s">
        <v>2374</v>
      </c>
      <c r="AO34" s="15"/>
      <c r="AP34" s="18"/>
      <c r="AQ34" s="18" t="s">
        <v>2353</v>
      </c>
    </row>
    <row r="35" s="10" customFormat="true" ht="24.75" hidden="false" customHeight="true" outlineLevel="0" collapsed="false">
      <c r="A35" s="11" t="n">
        <v>70</v>
      </c>
      <c r="B35" s="12" t="n">
        <v>23</v>
      </c>
      <c r="C35" s="13" t="s">
        <v>2347</v>
      </c>
      <c r="D35" s="14" t="s">
        <v>2354</v>
      </c>
      <c r="E35" s="13" t="s">
        <v>43</v>
      </c>
      <c r="F35" s="15" t="s">
        <v>44</v>
      </c>
      <c r="G35" s="15" t="s">
        <v>114</v>
      </c>
      <c r="H35" s="16" t="n">
        <v>34001</v>
      </c>
      <c r="I35" s="15" t="s">
        <v>46</v>
      </c>
      <c r="J35" s="17" t="s">
        <v>2355</v>
      </c>
      <c r="K35" s="15" t="s">
        <v>94</v>
      </c>
      <c r="L35" s="15" t="s">
        <v>2350</v>
      </c>
      <c r="M35" s="15" t="s">
        <v>50</v>
      </c>
      <c r="N35" s="18" t="s">
        <v>1835</v>
      </c>
      <c r="O35" s="15" t="s">
        <v>52</v>
      </c>
      <c r="P35" s="15" t="s">
        <v>2356</v>
      </c>
      <c r="Q35" s="18" t="s">
        <v>2357</v>
      </c>
      <c r="R35" s="18"/>
      <c r="S35" s="15" t="s">
        <v>75</v>
      </c>
      <c r="T35" s="18" t="s">
        <v>99</v>
      </c>
      <c r="U35" s="18" t="s">
        <v>2358</v>
      </c>
      <c r="V35" s="18" t="s">
        <v>2359</v>
      </c>
      <c r="W35" s="15" t="s">
        <v>1749</v>
      </c>
      <c r="X35" s="18" t="s">
        <v>2352</v>
      </c>
      <c r="Y35" s="15" t="s">
        <v>61</v>
      </c>
      <c r="Z35" s="18" t="n">
        <v>18269450980</v>
      </c>
      <c r="AA35" s="15" t="s">
        <v>102</v>
      </c>
      <c r="AB35" s="15" t="s">
        <v>63</v>
      </c>
      <c r="AC35" s="18"/>
      <c r="AD35" s="18" t="n">
        <v>5</v>
      </c>
      <c r="AE35" s="18" t="n">
        <v>5</v>
      </c>
      <c r="AF35" s="18" t="n">
        <v>5</v>
      </c>
      <c r="AG35" s="12" t="n">
        <v>2</v>
      </c>
      <c r="AH35" s="12" t="n">
        <f aca="false">AD35+AE35+AF35+AG35</f>
        <v>17</v>
      </c>
      <c r="AI35" s="12" t="n">
        <v>648</v>
      </c>
      <c r="AJ35" s="12" t="n">
        <v>71.44</v>
      </c>
      <c r="AK35" s="18" t="n">
        <v>6</v>
      </c>
      <c r="AL35" s="18" t="n">
        <f aca="false">AH35+AJ35</f>
        <v>88.44</v>
      </c>
      <c r="AM35" s="18" t="n">
        <v>2</v>
      </c>
      <c r="AN35" s="22" t="s">
        <v>2374</v>
      </c>
      <c r="AO35" s="15"/>
      <c r="AP35" s="18"/>
      <c r="AQ35" s="18" t="s">
        <v>2360</v>
      </c>
    </row>
    <row r="36" s="10" customFormat="true" ht="24.75" hidden="false" customHeight="true" outlineLevel="0" collapsed="false">
      <c r="A36" s="11" t="n">
        <v>67</v>
      </c>
      <c r="B36" s="12" t="n">
        <v>22</v>
      </c>
      <c r="C36" s="13" t="s">
        <v>2347</v>
      </c>
      <c r="D36" s="14" t="s">
        <v>2365</v>
      </c>
      <c r="E36" s="13" t="s">
        <v>43</v>
      </c>
      <c r="F36" s="15" t="s">
        <v>1031</v>
      </c>
      <c r="G36" s="15" t="s">
        <v>2366</v>
      </c>
      <c r="H36" s="16" t="n">
        <v>34335</v>
      </c>
      <c r="I36" s="15" t="s">
        <v>46</v>
      </c>
      <c r="J36" s="17" t="s">
        <v>2367</v>
      </c>
      <c r="K36" s="15" t="s">
        <v>106</v>
      </c>
      <c r="L36" s="15" t="s">
        <v>2368</v>
      </c>
      <c r="M36" s="15" t="s">
        <v>50</v>
      </c>
      <c r="N36" s="18" t="s">
        <v>1777</v>
      </c>
      <c r="O36" s="15" t="s">
        <v>52</v>
      </c>
      <c r="P36" s="15" t="s">
        <v>2369</v>
      </c>
      <c r="Q36" s="18" t="s">
        <v>2370</v>
      </c>
      <c r="R36" s="18"/>
      <c r="S36" s="15" t="s">
        <v>55</v>
      </c>
      <c r="T36" s="18" t="s">
        <v>56</v>
      </c>
      <c r="U36" s="18" t="s">
        <v>77</v>
      </c>
      <c r="V36" s="18" t="s">
        <v>77</v>
      </c>
      <c r="W36" s="15" t="s">
        <v>1749</v>
      </c>
      <c r="X36" s="18" t="s">
        <v>2352</v>
      </c>
      <c r="Y36" s="15" t="s">
        <v>61</v>
      </c>
      <c r="Z36" s="18" t="n">
        <v>18378464102</v>
      </c>
      <c r="AA36" s="15" t="s">
        <v>102</v>
      </c>
      <c r="AB36" s="15" t="s">
        <v>63</v>
      </c>
      <c r="AC36" s="18"/>
      <c r="AD36" s="18" t="n">
        <v>5</v>
      </c>
      <c r="AE36" s="18"/>
      <c r="AF36" s="18"/>
      <c r="AG36" s="12" t="n">
        <v>2</v>
      </c>
      <c r="AH36" s="12" t="n">
        <f aca="false">AD36+AE36+AF36+AG36</f>
        <v>7</v>
      </c>
      <c r="AI36" s="12" t="n">
        <v>650</v>
      </c>
      <c r="AJ36" s="12" t="n">
        <v>71.3</v>
      </c>
      <c r="AK36" s="18" t="n">
        <v>6</v>
      </c>
      <c r="AL36" s="18" t="n">
        <f aca="false">AH36+AJ36</f>
        <v>78.3</v>
      </c>
      <c r="AM36" s="18" t="n">
        <v>3</v>
      </c>
      <c r="AN36" s="22" t="s">
        <v>2374</v>
      </c>
      <c r="AO36" s="15"/>
      <c r="AP36" s="18"/>
      <c r="AQ36" s="18" t="n">
        <v>18378464102</v>
      </c>
    </row>
    <row r="37" s="10" customFormat="true" ht="24.75" hidden="false" customHeight="true" outlineLevel="0" collapsed="false">
      <c r="A37" s="11" t="n">
        <v>73</v>
      </c>
      <c r="B37" s="12" t="n">
        <v>25</v>
      </c>
      <c r="C37" s="13" t="s">
        <v>2347</v>
      </c>
      <c r="D37" s="14" t="s">
        <v>2361</v>
      </c>
      <c r="E37" s="13" t="s">
        <v>43</v>
      </c>
      <c r="F37" s="15" t="s">
        <v>44</v>
      </c>
      <c r="G37" s="15" t="s">
        <v>279</v>
      </c>
      <c r="H37" s="16" t="n">
        <v>34060</v>
      </c>
      <c r="I37" s="15" t="s">
        <v>46</v>
      </c>
      <c r="J37" s="17" t="s">
        <v>2362</v>
      </c>
      <c r="K37" s="15" t="s">
        <v>196</v>
      </c>
      <c r="L37" s="15" t="s">
        <v>2350</v>
      </c>
      <c r="M37" s="15" t="s">
        <v>50</v>
      </c>
      <c r="N37" s="18" t="s">
        <v>1777</v>
      </c>
      <c r="O37" s="15" t="s">
        <v>52</v>
      </c>
      <c r="P37" s="15" t="s">
        <v>2363</v>
      </c>
      <c r="Q37" s="18" t="s">
        <v>2364</v>
      </c>
      <c r="R37" s="18" t="s">
        <v>323</v>
      </c>
      <c r="S37" s="15" t="s">
        <v>75</v>
      </c>
      <c r="T37" s="18" t="s">
        <v>99</v>
      </c>
      <c r="U37" s="18" t="s">
        <v>77</v>
      </c>
      <c r="V37" s="18" t="s">
        <v>77</v>
      </c>
      <c r="W37" s="15" t="s">
        <v>1749</v>
      </c>
      <c r="X37" s="18" t="s">
        <v>2352</v>
      </c>
      <c r="Y37" s="15" t="s">
        <v>61</v>
      </c>
      <c r="Z37" s="18" t="n">
        <v>18878552331</v>
      </c>
      <c r="AA37" s="15" t="s">
        <v>102</v>
      </c>
      <c r="AB37" s="15" t="s">
        <v>63</v>
      </c>
      <c r="AC37" s="18"/>
      <c r="AD37" s="18" t="n">
        <v>5</v>
      </c>
      <c r="AE37" s="18" t="n">
        <v>5</v>
      </c>
      <c r="AF37" s="18" t="n">
        <v>5</v>
      </c>
      <c r="AG37" s="12" t="n">
        <v>2</v>
      </c>
      <c r="AH37" s="12" t="n">
        <f aca="false">AD37+AE37+AF37+AG37</f>
        <v>17</v>
      </c>
      <c r="AI37" s="12" t="n">
        <v>649</v>
      </c>
      <c r="AJ37" s="12" t="n">
        <v>0</v>
      </c>
      <c r="AK37" s="18" t="n">
        <v>6</v>
      </c>
      <c r="AL37" s="18" t="n">
        <f aca="false">AH37+AJ37</f>
        <v>17</v>
      </c>
      <c r="AM37" s="18" t="n">
        <v>4</v>
      </c>
      <c r="AN37" s="18"/>
      <c r="AO37" s="18"/>
      <c r="AP37" s="18"/>
      <c r="AQ37" s="18" t="n">
        <v>401146</v>
      </c>
    </row>
    <row r="38" s="10" customFormat="true" ht="24.75" hidden="false" customHeight="true" outlineLevel="0" collapsed="false">
      <c r="A38" s="11" t="n">
        <v>20</v>
      </c>
      <c r="B38" s="12" t="n">
        <v>16</v>
      </c>
      <c r="C38" s="13" t="s">
        <v>1894</v>
      </c>
      <c r="D38" s="14" t="s">
        <v>1901</v>
      </c>
      <c r="E38" s="13" t="s">
        <v>43</v>
      </c>
      <c r="F38" s="15" t="s">
        <v>44</v>
      </c>
      <c r="G38" s="15" t="s">
        <v>545</v>
      </c>
      <c r="H38" s="16" t="n">
        <v>33147</v>
      </c>
      <c r="I38" s="15" t="s">
        <v>92</v>
      </c>
      <c r="J38" s="17" t="s">
        <v>1902</v>
      </c>
      <c r="K38" s="15" t="s">
        <v>196</v>
      </c>
      <c r="L38" s="15" t="s">
        <v>1035</v>
      </c>
      <c r="M38" s="15" t="s">
        <v>50</v>
      </c>
      <c r="N38" s="18" t="s">
        <v>1903</v>
      </c>
      <c r="O38" s="15" t="s">
        <v>52</v>
      </c>
      <c r="P38" s="15" t="s">
        <v>1904</v>
      </c>
      <c r="Q38" s="18" t="s">
        <v>1905</v>
      </c>
      <c r="R38" s="18" t="s">
        <v>1157</v>
      </c>
      <c r="S38" s="15" t="s">
        <v>75</v>
      </c>
      <c r="T38" s="18" t="s">
        <v>99</v>
      </c>
      <c r="U38" s="18" t="s">
        <v>1906</v>
      </c>
      <c r="V38" s="18" t="s">
        <v>1907</v>
      </c>
      <c r="W38" s="15" t="s">
        <v>1749</v>
      </c>
      <c r="X38" s="18" t="s">
        <v>1899</v>
      </c>
      <c r="Y38" s="15" t="s">
        <v>61</v>
      </c>
      <c r="Z38" s="18" t="n">
        <v>13481573041</v>
      </c>
      <c r="AA38" s="15" t="s">
        <v>102</v>
      </c>
      <c r="AB38" s="15" t="s">
        <v>63</v>
      </c>
      <c r="AC38" s="18"/>
      <c r="AD38" s="18" t="n">
        <v>5</v>
      </c>
      <c r="AE38" s="18" t="n">
        <v>5</v>
      </c>
      <c r="AF38" s="18" t="n">
        <v>5</v>
      </c>
      <c r="AG38" s="12" t="n">
        <v>2</v>
      </c>
      <c r="AH38" s="12" t="n">
        <f aca="false">AD38+AE38+AF38+AG38</f>
        <v>17</v>
      </c>
      <c r="AI38" s="12" t="n">
        <v>527</v>
      </c>
      <c r="AJ38" s="12" t="n">
        <v>82.3</v>
      </c>
      <c r="AK38" s="18" t="n">
        <v>5</v>
      </c>
      <c r="AL38" s="18" t="n">
        <f aca="false">AH38+AJ38</f>
        <v>99.3</v>
      </c>
      <c r="AM38" s="18" t="n">
        <v>1</v>
      </c>
      <c r="AN38" s="22" t="s">
        <v>2374</v>
      </c>
      <c r="AO38" s="15"/>
      <c r="AP38" s="18"/>
      <c r="AQ38" s="18" t="s">
        <v>1908</v>
      </c>
    </row>
    <row r="39" s="10" customFormat="true" ht="24.75" hidden="false" customHeight="true" outlineLevel="0" collapsed="false">
      <c r="A39" s="11" t="n">
        <v>21</v>
      </c>
      <c r="B39" s="12" t="n">
        <v>17</v>
      </c>
      <c r="C39" s="13" t="s">
        <v>1894</v>
      </c>
      <c r="D39" s="14" t="s">
        <v>1931</v>
      </c>
      <c r="E39" s="13" t="s">
        <v>66</v>
      </c>
      <c r="F39" s="15" t="s">
        <v>44</v>
      </c>
      <c r="G39" s="15" t="s">
        <v>45</v>
      </c>
      <c r="H39" s="16" t="n">
        <v>34851</v>
      </c>
      <c r="I39" s="15" t="s">
        <v>46</v>
      </c>
      <c r="J39" s="17" t="s">
        <v>1932</v>
      </c>
      <c r="K39" s="15" t="s">
        <v>1251</v>
      </c>
      <c r="L39" s="15" t="s">
        <v>1035</v>
      </c>
      <c r="M39" s="15" t="s">
        <v>50</v>
      </c>
      <c r="N39" s="18" t="s">
        <v>1746</v>
      </c>
      <c r="O39" s="15" t="s">
        <v>52</v>
      </c>
      <c r="P39" s="15" t="s">
        <v>1933</v>
      </c>
      <c r="Q39" s="18" t="s">
        <v>1934</v>
      </c>
      <c r="R39" s="18"/>
      <c r="S39" s="15" t="s">
        <v>75</v>
      </c>
      <c r="T39" s="18" t="s">
        <v>99</v>
      </c>
      <c r="U39" s="18" t="s">
        <v>88</v>
      </c>
      <c r="V39" s="18" t="s">
        <v>88</v>
      </c>
      <c r="W39" s="15" t="s">
        <v>1749</v>
      </c>
      <c r="X39" s="18" t="s">
        <v>1899</v>
      </c>
      <c r="Y39" s="15" t="s">
        <v>61</v>
      </c>
      <c r="Z39" s="18" t="n">
        <v>15777150528</v>
      </c>
      <c r="AA39" s="15" t="s">
        <v>102</v>
      </c>
      <c r="AB39" s="15" t="s">
        <v>63</v>
      </c>
      <c r="AC39" s="18"/>
      <c r="AD39" s="18" t="n">
        <v>5</v>
      </c>
      <c r="AE39" s="18" t="n">
        <v>5</v>
      </c>
      <c r="AF39" s="18" t="n">
        <v>5</v>
      </c>
      <c r="AG39" s="12" t="n">
        <v>2</v>
      </c>
      <c r="AH39" s="12" t="n">
        <f aca="false">AD39+AE39+AF39+AG39</f>
        <v>17</v>
      </c>
      <c r="AI39" s="12" t="n">
        <v>531</v>
      </c>
      <c r="AJ39" s="12" t="n">
        <v>79.7</v>
      </c>
      <c r="AK39" s="18" t="n">
        <v>5</v>
      </c>
      <c r="AL39" s="18" t="n">
        <f aca="false">AH39+AJ39</f>
        <v>96.7</v>
      </c>
      <c r="AM39" s="18" t="n">
        <v>2</v>
      </c>
      <c r="AN39" s="22" t="s">
        <v>2374</v>
      </c>
      <c r="AO39" s="15"/>
      <c r="AP39" s="18"/>
      <c r="AQ39" s="18" t="s">
        <v>1935</v>
      </c>
    </row>
    <row r="40" s="10" customFormat="true" ht="27.75" hidden="false" customHeight="true" outlineLevel="0" collapsed="false">
      <c r="A40" s="11" t="n">
        <v>19</v>
      </c>
      <c r="B40" s="12" t="n">
        <v>15</v>
      </c>
      <c r="C40" s="13" t="s">
        <v>1894</v>
      </c>
      <c r="D40" s="14" t="s">
        <v>1909</v>
      </c>
      <c r="E40" s="13" t="s">
        <v>66</v>
      </c>
      <c r="F40" s="15" t="s">
        <v>44</v>
      </c>
      <c r="G40" s="15" t="s">
        <v>152</v>
      </c>
      <c r="H40" s="16" t="n">
        <v>33878</v>
      </c>
      <c r="I40" s="15" t="s">
        <v>46</v>
      </c>
      <c r="J40" s="17" t="s">
        <v>1910</v>
      </c>
      <c r="K40" s="15" t="s">
        <v>1911</v>
      </c>
      <c r="L40" s="15" t="s">
        <v>1035</v>
      </c>
      <c r="M40" s="15" t="s">
        <v>50</v>
      </c>
      <c r="N40" s="18" t="s">
        <v>51</v>
      </c>
      <c r="O40" s="15" t="s">
        <v>52</v>
      </c>
      <c r="P40" s="18"/>
      <c r="Q40" s="18" t="s">
        <v>1912</v>
      </c>
      <c r="R40" s="18" t="s">
        <v>51</v>
      </c>
      <c r="S40" s="15" t="s">
        <v>75</v>
      </c>
      <c r="T40" s="18" t="s">
        <v>99</v>
      </c>
      <c r="U40" s="18" t="s">
        <v>1913</v>
      </c>
      <c r="V40" s="18" t="s">
        <v>1914</v>
      </c>
      <c r="W40" s="15" t="s">
        <v>1749</v>
      </c>
      <c r="X40" s="18" t="s">
        <v>1899</v>
      </c>
      <c r="Y40" s="15" t="s">
        <v>61</v>
      </c>
      <c r="Z40" s="18" t="n">
        <v>18778110897</v>
      </c>
      <c r="AA40" s="15" t="s">
        <v>102</v>
      </c>
      <c r="AB40" s="15" t="s">
        <v>63</v>
      </c>
      <c r="AC40" s="18"/>
      <c r="AD40" s="18" t="n">
        <v>5</v>
      </c>
      <c r="AE40" s="18" t="n">
        <v>5</v>
      </c>
      <c r="AF40" s="18" t="n">
        <v>5</v>
      </c>
      <c r="AG40" s="18" t="n">
        <v>2</v>
      </c>
      <c r="AH40" s="12" t="n">
        <v>17</v>
      </c>
      <c r="AI40" s="12" t="n">
        <v>528</v>
      </c>
      <c r="AJ40" s="12" t="n">
        <v>79.3</v>
      </c>
      <c r="AK40" s="18" t="n">
        <v>5</v>
      </c>
      <c r="AL40" s="18" t="n">
        <f aca="false">AH40+AJ40</f>
        <v>96.3</v>
      </c>
      <c r="AM40" s="18" t="n">
        <v>3</v>
      </c>
      <c r="AN40" s="22" t="s">
        <v>2374</v>
      </c>
      <c r="AO40" s="15"/>
      <c r="AP40" s="13" t="s">
        <v>1915</v>
      </c>
      <c r="AQ40" s="18" t="s">
        <v>1916</v>
      </c>
    </row>
    <row r="41" s="10" customFormat="true" ht="24.75" hidden="false" customHeight="true" outlineLevel="0" collapsed="false">
      <c r="A41" s="11" t="n">
        <v>22</v>
      </c>
      <c r="B41" s="12" t="n">
        <v>18</v>
      </c>
      <c r="C41" s="13" t="s">
        <v>1894</v>
      </c>
      <c r="D41" s="14" t="s">
        <v>1917</v>
      </c>
      <c r="E41" s="13" t="s">
        <v>43</v>
      </c>
      <c r="F41" s="15" t="s">
        <v>44</v>
      </c>
      <c r="G41" s="15" t="s">
        <v>152</v>
      </c>
      <c r="H41" s="16" t="n">
        <v>33695</v>
      </c>
      <c r="I41" s="15" t="s">
        <v>46</v>
      </c>
      <c r="J41" s="17" t="s">
        <v>1918</v>
      </c>
      <c r="K41" s="15" t="s">
        <v>106</v>
      </c>
      <c r="L41" s="15" t="s">
        <v>1919</v>
      </c>
      <c r="M41" s="15" t="s">
        <v>50</v>
      </c>
      <c r="N41" s="18" t="s">
        <v>1835</v>
      </c>
      <c r="O41" s="15" t="s">
        <v>52</v>
      </c>
      <c r="P41" s="15" t="s">
        <v>1920</v>
      </c>
      <c r="Q41" s="18" t="s">
        <v>1921</v>
      </c>
      <c r="R41" s="18" t="s">
        <v>337</v>
      </c>
      <c r="S41" s="15" t="s">
        <v>75</v>
      </c>
      <c r="T41" s="18" t="s">
        <v>56</v>
      </c>
      <c r="U41" s="18" t="s">
        <v>1922</v>
      </c>
      <c r="V41" s="18" t="s">
        <v>1923</v>
      </c>
      <c r="W41" s="15" t="s">
        <v>1749</v>
      </c>
      <c r="X41" s="18" t="s">
        <v>1899</v>
      </c>
      <c r="Y41" s="15" t="s">
        <v>61</v>
      </c>
      <c r="Z41" s="18" t="n">
        <v>18176372059</v>
      </c>
      <c r="AA41" s="15" t="s">
        <v>102</v>
      </c>
      <c r="AB41" s="15" t="s">
        <v>63</v>
      </c>
      <c r="AC41" s="18"/>
      <c r="AD41" s="18" t="n">
        <v>5</v>
      </c>
      <c r="AE41" s="18" t="n">
        <v>5</v>
      </c>
      <c r="AF41" s="18" t="n">
        <v>5</v>
      </c>
      <c r="AG41" s="12" t="n">
        <v>2</v>
      </c>
      <c r="AH41" s="12" t="n">
        <f aca="false">AD41+AE41+AF41+AG41</f>
        <v>17</v>
      </c>
      <c r="AI41" s="12" t="n">
        <v>529</v>
      </c>
      <c r="AJ41" s="12" t="n">
        <v>78.6</v>
      </c>
      <c r="AK41" s="18" t="n">
        <v>5</v>
      </c>
      <c r="AL41" s="18" t="n">
        <f aca="false">AH41+AJ41</f>
        <v>95.6</v>
      </c>
      <c r="AM41" s="18" t="n">
        <v>4</v>
      </c>
      <c r="AN41" s="22" t="s">
        <v>2374</v>
      </c>
      <c r="AO41" s="15"/>
      <c r="AP41" s="18"/>
      <c r="AQ41" s="18" t="s">
        <v>1924</v>
      </c>
    </row>
    <row r="42" s="10" customFormat="true" ht="24.75" hidden="false" customHeight="true" outlineLevel="0" collapsed="false">
      <c r="A42" s="11" t="n">
        <v>24</v>
      </c>
      <c r="B42" s="12" t="n">
        <v>20</v>
      </c>
      <c r="C42" s="13" t="s">
        <v>1894</v>
      </c>
      <c r="D42" s="14" t="s">
        <v>1925</v>
      </c>
      <c r="E42" s="13" t="s">
        <v>43</v>
      </c>
      <c r="F42" s="15" t="s">
        <v>44</v>
      </c>
      <c r="G42" s="15" t="s">
        <v>114</v>
      </c>
      <c r="H42" s="16" t="n">
        <v>34029</v>
      </c>
      <c r="I42" s="15" t="s">
        <v>46</v>
      </c>
      <c r="J42" s="17" t="s">
        <v>1926</v>
      </c>
      <c r="K42" s="15" t="s">
        <v>202</v>
      </c>
      <c r="L42" s="15" t="s">
        <v>1035</v>
      </c>
      <c r="M42" s="15" t="s">
        <v>50</v>
      </c>
      <c r="N42" s="18" t="s">
        <v>1777</v>
      </c>
      <c r="O42" s="15" t="s">
        <v>52</v>
      </c>
      <c r="P42" s="15" t="s">
        <v>1927</v>
      </c>
      <c r="Q42" s="18" t="s">
        <v>1928</v>
      </c>
      <c r="R42" s="18"/>
      <c r="S42" s="15" t="s">
        <v>75</v>
      </c>
      <c r="T42" s="18" t="s">
        <v>99</v>
      </c>
      <c r="U42" s="18" t="s">
        <v>1929</v>
      </c>
      <c r="V42" s="18" t="s">
        <v>77</v>
      </c>
      <c r="W42" s="15" t="s">
        <v>1749</v>
      </c>
      <c r="X42" s="18" t="s">
        <v>1899</v>
      </c>
      <c r="Y42" s="15" t="s">
        <v>61</v>
      </c>
      <c r="Z42" s="18" t="n">
        <v>18877827871</v>
      </c>
      <c r="AA42" s="15" t="s">
        <v>102</v>
      </c>
      <c r="AB42" s="15" t="s">
        <v>63</v>
      </c>
      <c r="AC42" s="18"/>
      <c r="AD42" s="18" t="n">
        <v>5</v>
      </c>
      <c r="AE42" s="18" t="n">
        <v>5</v>
      </c>
      <c r="AF42" s="18" t="n">
        <v>5</v>
      </c>
      <c r="AG42" s="12" t="n">
        <v>2</v>
      </c>
      <c r="AH42" s="12" t="n">
        <f aca="false">AD42+AE42+AF42+AG42</f>
        <v>17</v>
      </c>
      <c r="AI42" s="12" t="n">
        <v>530</v>
      </c>
      <c r="AJ42" s="12" t="n">
        <v>76.3</v>
      </c>
      <c r="AK42" s="18" t="n">
        <v>5</v>
      </c>
      <c r="AL42" s="18" t="n">
        <f aca="false">AH42+AJ42</f>
        <v>93.3</v>
      </c>
      <c r="AM42" s="18" t="n">
        <v>5</v>
      </c>
      <c r="AN42" s="22" t="s">
        <v>2374</v>
      </c>
      <c r="AO42" s="15"/>
      <c r="AP42" s="18"/>
      <c r="AQ42" s="18" t="s">
        <v>1930</v>
      </c>
    </row>
    <row r="43" s="10" customFormat="true" ht="24.75" hidden="false" customHeight="true" outlineLevel="0" collapsed="false">
      <c r="A43" s="11" t="n">
        <v>23</v>
      </c>
      <c r="B43" s="12" t="n">
        <v>19</v>
      </c>
      <c r="C43" s="13" t="s">
        <v>1894</v>
      </c>
      <c r="D43" s="14" t="s">
        <v>1895</v>
      </c>
      <c r="E43" s="13" t="s">
        <v>66</v>
      </c>
      <c r="F43" s="15" t="s">
        <v>44</v>
      </c>
      <c r="G43" s="15" t="s">
        <v>135</v>
      </c>
      <c r="H43" s="16" t="n">
        <v>35065</v>
      </c>
      <c r="I43" s="15" t="s">
        <v>46</v>
      </c>
      <c r="J43" s="17" t="s">
        <v>1896</v>
      </c>
      <c r="K43" s="15" t="s">
        <v>202</v>
      </c>
      <c r="L43" s="15" t="s">
        <v>1035</v>
      </c>
      <c r="M43" s="15" t="s">
        <v>50</v>
      </c>
      <c r="N43" s="18" t="s">
        <v>1777</v>
      </c>
      <c r="O43" s="15" t="s">
        <v>52</v>
      </c>
      <c r="P43" s="15" t="s">
        <v>1897</v>
      </c>
      <c r="Q43" s="18" t="s">
        <v>1898</v>
      </c>
      <c r="R43" s="18" t="s">
        <v>870</v>
      </c>
      <c r="S43" s="15" t="s">
        <v>75</v>
      </c>
      <c r="T43" s="15" t="s">
        <v>76</v>
      </c>
      <c r="U43" s="18" t="s">
        <v>111</v>
      </c>
      <c r="V43" s="18" t="s">
        <v>111</v>
      </c>
      <c r="W43" s="15" t="s">
        <v>1749</v>
      </c>
      <c r="X43" s="18" t="s">
        <v>1899</v>
      </c>
      <c r="Y43" s="15" t="s">
        <v>61</v>
      </c>
      <c r="Z43" s="18" t="n">
        <v>15577831921</v>
      </c>
      <c r="AA43" s="15" t="s">
        <v>102</v>
      </c>
      <c r="AB43" s="15" t="s">
        <v>63</v>
      </c>
      <c r="AC43" s="18"/>
      <c r="AD43" s="18" t="n">
        <v>5</v>
      </c>
      <c r="AE43" s="18" t="n">
        <v>5</v>
      </c>
      <c r="AF43" s="18" t="n">
        <v>5</v>
      </c>
      <c r="AG43" s="18"/>
      <c r="AH43" s="12" t="n">
        <f aca="false">AD43+AE43+AF43+AG43</f>
        <v>15</v>
      </c>
      <c r="AI43" s="12" t="n">
        <v>526</v>
      </c>
      <c r="AJ43" s="12" t="n">
        <v>72.6</v>
      </c>
      <c r="AK43" s="18" t="n">
        <v>5</v>
      </c>
      <c r="AL43" s="18" t="n">
        <f aca="false">AH43+AJ43</f>
        <v>87.6</v>
      </c>
      <c r="AM43" s="18" t="n">
        <v>6</v>
      </c>
      <c r="AN43" s="18"/>
      <c r="AO43" s="18"/>
      <c r="AP43" s="18"/>
      <c r="AQ43" s="18" t="s">
        <v>1900</v>
      </c>
    </row>
    <row r="44" s="10" customFormat="true" ht="24.75" hidden="false" customHeight="true" outlineLevel="0" collapsed="false">
      <c r="A44" s="11" t="n">
        <v>88</v>
      </c>
      <c r="B44" s="12" t="n">
        <v>26</v>
      </c>
      <c r="C44" s="13" t="s">
        <v>2198</v>
      </c>
      <c r="D44" s="14" t="s">
        <v>2206</v>
      </c>
      <c r="E44" s="13" t="s">
        <v>66</v>
      </c>
      <c r="F44" s="15" t="s">
        <v>44</v>
      </c>
      <c r="G44" s="15" t="s">
        <v>152</v>
      </c>
      <c r="H44" s="16" t="n">
        <v>34639</v>
      </c>
      <c r="I44" s="15" t="s">
        <v>46</v>
      </c>
      <c r="J44" s="17" t="s">
        <v>2207</v>
      </c>
      <c r="K44" s="15" t="s">
        <v>196</v>
      </c>
      <c r="L44" s="15" t="s">
        <v>1683</v>
      </c>
      <c r="M44" s="15" t="s">
        <v>50</v>
      </c>
      <c r="N44" s="18" t="s">
        <v>1777</v>
      </c>
      <c r="O44" s="15" t="s">
        <v>52</v>
      </c>
      <c r="P44" s="15" t="s">
        <v>2208</v>
      </c>
      <c r="Q44" s="18" t="s">
        <v>2209</v>
      </c>
      <c r="R44" s="18" t="s">
        <v>98</v>
      </c>
      <c r="S44" s="15" t="s">
        <v>75</v>
      </c>
      <c r="T44" s="15" t="s">
        <v>76</v>
      </c>
      <c r="U44" s="18" t="s">
        <v>77</v>
      </c>
      <c r="V44" s="18" t="s">
        <v>77</v>
      </c>
      <c r="W44" s="15" t="s">
        <v>1749</v>
      </c>
      <c r="X44" s="18" t="s">
        <v>2205</v>
      </c>
      <c r="Y44" s="15" t="s">
        <v>61</v>
      </c>
      <c r="Z44" s="18" t="n">
        <v>18878550116</v>
      </c>
      <c r="AA44" s="15" t="s">
        <v>102</v>
      </c>
      <c r="AB44" s="15" t="s">
        <v>63</v>
      </c>
      <c r="AC44" s="18"/>
      <c r="AD44" s="18" t="n">
        <v>5</v>
      </c>
      <c r="AE44" s="18" t="n">
        <v>5</v>
      </c>
      <c r="AF44" s="18" t="n">
        <v>5</v>
      </c>
      <c r="AG44" s="18"/>
      <c r="AH44" s="12" t="n">
        <f aca="false">AD44+AE44+AF44+AG44</f>
        <v>15</v>
      </c>
      <c r="AI44" s="12" t="n">
        <v>624</v>
      </c>
      <c r="AJ44" s="12" t="n">
        <v>71.6</v>
      </c>
      <c r="AK44" s="18" t="n">
        <v>6</v>
      </c>
      <c r="AL44" s="18" t="n">
        <f aca="false">AH44+AJ44</f>
        <v>86.6</v>
      </c>
      <c r="AM44" s="18" t="n">
        <v>1</v>
      </c>
      <c r="AN44" s="22" t="s">
        <v>2374</v>
      </c>
      <c r="AO44" s="15"/>
      <c r="AP44" s="18"/>
      <c r="AQ44" s="18" t="s">
        <v>2210</v>
      </c>
    </row>
    <row r="45" s="10" customFormat="true" ht="24.75" hidden="false" customHeight="true" outlineLevel="0" collapsed="false">
      <c r="A45" s="11" t="n">
        <v>90</v>
      </c>
      <c r="B45" s="12" t="n">
        <v>28</v>
      </c>
      <c r="C45" s="13" t="s">
        <v>2198</v>
      </c>
      <c r="D45" s="14" t="s">
        <v>2199</v>
      </c>
      <c r="E45" s="13" t="s">
        <v>66</v>
      </c>
      <c r="F45" s="15" t="s">
        <v>44</v>
      </c>
      <c r="G45" s="15" t="s">
        <v>45</v>
      </c>
      <c r="H45" s="16" t="n">
        <v>34639</v>
      </c>
      <c r="I45" s="15" t="s">
        <v>46</v>
      </c>
      <c r="J45" s="17" t="s">
        <v>2200</v>
      </c>
      <c r="K45" s="15" t="s">
        <v>299</v>
      </c>
      <c r="L45" s="15" t="s">
        <v>1683</v>
      </c>
      <c r="M45" s="15" t="s">
        <v>50</v>
      </c>
      <c r="N45" s="18" t="s">
        <v>240</v>
      </c>
      <c r="O45" s="15" t="s">
        <v>52</v>
      </c>
      <c r="P45" s="15" t="s">
        <v>2201</v>
      </c>
      <c r="Q45" s="18" t="s">
        <v>2202</v>
      </c>
      <c r="R45" s="18" t="s">
        <v>362</v>
      </c>
      <c r="S45" s="15" t="s">
        <v>75</v>
      </c>
      <c r="T45" s="18" t="s">
        <v>99</v>
      </c>
      <c r="U45" s="18" t="s">
        <v>2203</v>
      </c>
      <c r="V45" s="18" t="s">
        <v>2204</v>
      </c>
      <c r="W45" s="15" t="s">
        <v>1749</v>
      </c>
      <c r="X45" s="18" t="s">
        <v>2205</v>
      </c>
      <c r="Y45" s="15" t="s">
        <v>61</v>
      </c>
      <c r="Z45" s="18" t="n">
        <v>15507861606</v>
      </c>
      <c r="AA45" s="15" t="s">
        <v>102</v>
      </c>
      <c r="AB45" s="15" t="s">
        <v>63</v>
      </c>
      <c r="AC45" s="18"/>
      <c r="AD45" s="18" t="n">
        <v>5</v>
      </c>
      <c r="AE45" s="18" t="n">
        <v>5</v>
      </c>
      <c r="AF45" s="18" t="n">
        <v>5</v>
      </c>
      <c r="AG45" s="12" t="n">
        <v>2</v>
      </c>
      <c r="AH45" s="12" t="n">
        <f aca="false">AD45+AE45+AF45+AG45</f>
        <v>17</v>
      </c>
      <c r="AI45" s="12" t="n">
        <v>623</v>
      </c>
      <c r="AJ45" s="12" t="n">
        <v>69.4</v>
      </c>
      <c r="AK45" s="18" t="n">
        <v>6</v>
      </c>
      <c r="AL45" s="18" t="n">
        <f aca="false">AH45+AJ45</f>
        <v>86.4</v>
      </c>
      <c r="AM45" s="18" t="n">
        <v>2</v>
      </c>
      <c r="AN45" s="22" t="s">
        <v>2374</v>
      </c>
      <c r="AO45" s="15"/>
      <c r="AP45" s="18"/>
      <c r="AQ45" s="18" t="n">
        <v>983285907</v>
      </c>
    </row>
    <row r="46" s="10" customFormat="true" ht="24.75" hidden="false" customHeight="true" outlineLevel="0" collapsed="false">
      <c r="A46" s="11" t="n">
        <v>89</v>
      </c>
      <c r="B46" s="12" t="n">
        <v>27</v>
      </c>
      <c r="C46" s="13" t="s">
        <v>2198</v>
      </c>
      <c r="D46" s="14" t="s">
        <v>2211</v>
      </c>
      <c r="E46" s="13" t="s">
        <v>66</v>
      </c>
      <c r="F46" s="15" t="s">
        <v>44</v>
      </c>
      <c r="G46" s="15" t="s">
        <v>45</v>
      </c>
      <c r="H46" s="16" t="n">
        <v>32964</v>
      </c>
      <c r="I46" s="15" t="s">
        <v>46</v>
      </c>
      <c r="J46" s="17" t="s">
        <v>2212</v>
      </c>
      <c r="K46" s="15" t="s">
        <v>196</v>
      </c>
      <c r="L46" s="15" t="s">
        <v>1683</v>
      </c>
      <c r="M46" s="15" t="s">
        <v>50</v>
      </c>
      <c r="N46" s="18" t="s">
        <v>2011</v>
      </c>
      <c r="O46" s="15" t="s">
        <v>52</v>
      </c>
      <c r="P46" s="15" t="s">
        <v>2213</v>
      </c>
      <c r="Q46" s="18" t="s">
        <v>2214</v>
      </c>
      <c r="R46" s="18" t="s">
        <v>122</v>
      </c>
      <c r="S46" s="15" t="s">
        <v>75</v>
      </c>
      <c r="T46" s="18" t="s">
        <v>99</v>
      </c>
      <c r="U46" s="18" t="s">
        <v>2215</v>
      </c>
      <c r="V46" s="18" t="s">
        <v>2216</v>
      </c>
      <c r="W46" s="15" t="s">
        <v>1749</v>
      </c>
      <c r="X46" s="18" t="s">
        <v>2205</v>
      </c>
      <c r="Y46" s="15" t="s">
        <v>61</v>
      </c>
      <c r="Z46" s="18" t="n">
        <v>18269240891</v>
      </c>
      <c r="AA46" s="15" t="s">
        <v>102</v>
      </c>
      <c r="AB46" s="15" t="s">
        <v>63</v>
      </c>
      <c r="AC46" s="18"/>
      <c r="AD46" s="18" t="n">
        <v>5</v>
      </c>
      <c r="AE46" s="18" t="n">
        <v>5</v>
      </c>
      <c r="AF46" s="18" t="n">
        <v>5</v>
      </c>
      <c r="AG46" s="12" t="n">
        <v>2</v>
      </c>
      <c r="AH46" s="12" t="n">
        <f aca="false">AD46+AE46+AF46+AG46</f>
        <v>17</v>
      </c>
      <c r="AI46" s="12" t="n">
        <v>625</v>
      </c>
      <c r="AJ46" s="12" t="n">
        <v>65.9</v>
      </c>
      <c r="AK46" s="18" t="n">
        <v>6</v>
      </c>
      <c r="AL46" s="18" t="n">
        <f aca="false">AH46+AJ46</f>
        <v>82.9</v>
      </c>
      <c r="AM46" s="18" t="n">
        <v>3</v>
      </c>
      <c r="AN46" s="18"/>
      <c r="AO46" s="18"/>
      <c r="AP46" s="18"/>
      <c r="AQ46" s="18" t="s">
        <v>2217</v>
      </c>
    </row>
    <row r="47" s="10" customFormat="true" ht="24.75" hidden="false" customHeight="true" outlineLevel="0" collapsed="false">
      <c r="A47" s="11" t="n">
        <v>75</v>
      </c>
      <c r="B47" s="12" t="n">
        <v>36</v>
      </c>
      <c r="C47" s="13" t="s">
        <v>1743</v>
      </c>
      <c r="D47" s="14" t="s">
        <v>1767</v>
      </c>
      <c r="E47" s="13" t="s">
        <v>43</v>
      </c>
      <c r="F47" s="15" t="s">
        <v>44</v>
      </c>
      <c r="G47" s="15" t="s">
        <v>821</v>
      </c>
      <c r="H47" s="16" t="n">
        <v>33573</v>
      </c>
      <c r="I47" s="15" t="s">
        <v>46</v>
      </c>
      <c r="J47" s="17" t="s">
        <v>1768</v>
      </c>
      <c r="K47" s="15" t="s">
        <v>196</v>
      </c>
      <c r="L47" s="15" t="s">
        <v>924</v>
      </c>
      <c r="M47" s="15" t="s">
        <v>50</v>
      </c>
      <c r="N47" s="18" t="s">
        <v>1753</v>
      </c>
      <c r="O47" s="15" t="s">
        <v>52</v>
      </c>
      <c r="P47" s="15" t="s">
        <v>1769</v>
      </c>
      <c r="Q47" s="18" t="s">
        <v>1770</v>
      </c>
      <c r="R47" s="18" t="s">
        <v>1771</v>
      </c>
      <c r="S47" s="15" t="s">
        <v>75</v>
      </c>
      <c r="T47" s="18" t="s">
        <v>99</v>
      </c>
      <c r="U47" s="18" t="s">
        <v>1772</v>
      </c>
      <c r="V47" s="18" t="s">
        <v>1773</v>
      </c>
      <c r="W47" s="15" t="s">
        <v>1749</v>
      </c>
      <c r="X47" s="18" t="s">
        <v>1750</v>
      </c>
      <c r="Y47" s="15" t="s">
        <v>61</v>
      </c>
      <c r="Z47" s="18" t="n">
        <v>18276058078</v>
      </c>
      <c r="AA47" s="15" t="s">
        <v>102</v>
      </c>
      <c r="AB47" s="15" t="s">
        <v>63</v>
      </c>
      <c r="AC47" s="18"/>
      <c r="AD47" s="18" t="n">
        <v>5</v>
      </c>
      <c r="AE47" s="18" t="n">
        <v>5</v>
      </c>
      <c r="AF47" s="18" t="n">
        <v>5</v>
      </c>
      <c r="AG47" s="12" t="n">
        <v>2</v>
      </c>
      <c r="AH47" s="12" t="n">
        <f aca="false">AD47+AE47+AF47+AG47</f>
        <v>17</v>
      </c>
      <c r="AI47" s="12" t="n">
        <v>504</v>
      </c>
      <c r="AJ47" s="12" t="n">
        <v>83</v>
      </c>
      <c r="AK47" s="18" t="n">
        <v>5</v>
      </c>
      <c r="AL47" s="18" t="n">
        <f aca="false">AH47+AJ47</f>
        <v>100</v>
      </c>
      <c r="AM47" s="18" t="n">
        <v>1</v>
      </c>
      <c r="AN47" s="22" t="s">
        <v>2374</v>
      </c>
      <c r="AO47" s="15"/>
      <c r="AP47" s="18"/>
      <c r="AQ47" s="18" t="s">
        <v>1774</v>
      </c>
    </row>
    <row r="48" s="10" customFormat="true" ht="24.75" hidden="false" customHeight="true" outlineLevel="0" collapsed="false">
      <c r="A48" s="11" t="n">
        <v>74</v>
      </c>
      <c r="B48" s="12" t="n">
        <v>35</v>
      </c>
      <c r="C48" s="13" t="s">
        <v>1743</v>
      </c>
      <c r="D48" s="14" t="s">
        <v>1758</v>
      </c>
      <c r="E48" s="13" t="s">
        <v>43</v>
      </c>
      <c r="F48" s="15" t="s">
        <v>44</v>
      </c>
      <c r="G48" s="15" t="s">
        <v>152</v>
      </c>
      <c r="H48" s="16" t="n">
        <v>32540</v>
      </c>
      <c r="I48" s="15" t="s">
        <v>46</v>
      </c>
      <c r="J48" s="17" t="s">
        <v>1759</v>
      </c>
      <c r="K48" s="15" t="s">
        <v>1760</v>
      </c>
      <c r="L48" s="15" t="s">
        <v>924</v>
      </c>
      <c r="M48" s="15" t="s">
        <v>50</v>
      </c>
      <c r="N48" s="18" t="s">
        <v>1761</v>
      </c>
      <c r="O48" s="15" t="s">
        <v>52</v>
      </c>
      <c r="P48" s="15" t="s">
        <v>1762</v>
      </c>
      <c r="Q48" s="18" t="s">
        <v>1763</v>
      </c>
      <c r="R48" s="18" t="s">
        <v>138</v>
      </c>
      <c r="S48" s="15" t="s">
        <v>75</v>
      </c>
      <c r="T48" s="18" t="s">
        <v>99</v>
      </c>
      <c r="U48" s="18" t="s">
        <v>1764</v>
      </c>
      <c r="V48" s="18" t="s">
        <v>1765</v>
      </c>
      <c r="W48" s="15" t="s">
        <v>1749</v>
      </c>
      <c r="X48" s="18" t="s">
        <v>1750</v>
      </c>
      <c r="Y48" s="15" t="s">
        <v>61</v>
      </c>
      <c r="Z48" s="18" t="n">
        <v>18978702327</v>
      </c>
      <c r="AA48" s="15" t="s">
        <v>102</v>
      </c>
      <c r="AB48" s="15" t="s">
        <v>63</v>
      </c>
      <c r="AC48" s="18"/>
      <c r="AD48" s="18" t="n">
        <v>5</v>
      </c>
      <c r="AE48" s="18" t="n">
        <v>5</v>
      </c>
      <c r="AF48" s="18" t="n">
        <v>5</v>
      </c>
      <c r="AG48" s="12" t="n">
        <v>2</v>
      </c>
      <c r="AH48" s="12" t="n">
        <f aca="false">AD48+AE48+AF48+AG48</f>
        <v>17</v>
      </c>
      <c r="AI48" s="12" t="n">
        <v>503</v>
      </c>
      <c r="AJ48" s="12" t="n">
        <v>81.4</v>
      </c>
      <c r="AK48" s="18" t="n">
        <v>5</v>
      </c>
      <c r="AL48" s="18" t="n">
        <f aca="false">AH48+AJ48</f>
        <v>98.4</v>
      </c>
      <c r="AM48" s="18" t="n">
        <v>2</v>
      </c>
      <c r="AN48" s="22" t="s">
        <v>2374</v>
      </c>
      <c r="AO48" s="15"/>
      <c r="AP48" s="18"/>
      <c r="AQ48" s="18" t="s">
        <v>1766</v>
      </c>
    </row>
    <row r="49" s="10" customFormat="true" ht="24.75" hidden="false" customHeight="true" outlineLevel="0" collapsed="false">
      <c r="A49" s="11" t="n">
        <v>77</v>
      </c>
      <c r="B49" s="12" t="n">
        <v>37</v>
      </c>
      <c r="C49" s="13" t="s">
        <v>1743</v>
      </c>
      <c r="D49" s="14" t="s">
        <v>1751</v>
      </c>
      <c r="E49" s="13" t="s">
        <v>66</v>
      </c>
      <c r="F49" s="15" t="s">
        <v>44</v>
      </c>
      <c r="G49" s="15" t="s">
        <v>45</v>
      </c>
      <c r="H49" s="16" t="n">
        <v>32843</v>
      </c>
      <c r="I49" s="15" t="s">
        <v>46</v>
      </c>
      <c r="J49" s="17" t="s">
        <v>1752</v>
      </c>
      <c r="K49" s="15" t="s">
        <v>196</v>
      </c>
      <c r="L49" s="15" t="s">
        <v>924</v>
      </c>
      <c r="M49" s="15" t="s">
        <v>50</v>
      </c>
      <c r="N49" s="18" t="s">
        <v>1753</v>
      </c>
      <c r="O49" s="15" t="s">
        <v>52</v>
      </c>
      <c r="P49" s="15" t="s">
        <v>1754</v>
      </c>
      <c r="Q49" s="18" t="s">
        <v>1755</v>
      </c>
      <c r="R49" s="18"/>
      <c r="S49" s="15" t="s">
        <v>75</v>
      </c>
      <c r="T49" s="18" t="s">
        <v>56</v>
      </c>
      <c r="U49" s="18" t="s">
        <v>1756</v>
      </c>
      <c r="V49" s="18" t="s">
        <v>1757</v>
      </c>
      <c r="W49" s="15" t="s">
        <v>1749</v>
      </c>
      <c r="X49" s="18" t="s">
        <v>1750</v>
      </c>
      <c r="Y49" s="15" t="s">
        <v>61</v>
      </c>
      <c r="Z49" s="18" t="n">
        <v>13471596382</v>
      </c>
      <c r="AA49" s="15" t="s">
        <v>102</v>
      </c>
      <c r="AB49" s="15" t="s">
        <v>63</v>
      </c>
      <c r="AC49" s="18"/>
      <c r="AD49" s="18" t="n">
        <v>5</v>
      </c>
      <c r="AE49" s="18" t="n">
        <v>5</v>
      </c>
      <c r="AF49" s="18" t="n">
        <v>5</v>
      </c>
      <c r="AG49" s="12" t="n">
        <v>2</v>
      </c>
      <c r="AH49" s="12" t="n">
        <f aca="false">AD49+AE49+AF49+AG49</f>
        <v>17</v>
      </c>
      <c r="AI49" s="12" t="n">
        <v>502</v>
      </c>
      <c r="AJ49" s="12" t="n">
        <v>78.6</v>
      </c>
      <c r="AK49" s="18" t="n">
        <v>5</v>
      </c>
      <c r="AL49" s="18" t="n">
        <f aca="false">AH49+AJ49</f>
        <v>95.6</v>
      </c>
      <c r="AM49" s="18" t="n">
        <v>3</v>
      </c>
      <c r="AN49" s="22" t="s">
        <v>2374</v>
      </c>
      <c r="AO49" s="15"/>
      <c r="AP49" s="18"/>
      <c r="AQ49" s="18" t="n">
        <v>19900924</v>
      </c>
    </row>
    <row r="50" s="10" customFormat="true" ht="24.75" hidden="false" customHeight="true" outlineLevel="0" collapsed="false">
      <c r="A50" s="11" t="n">
        <v>79</v>
      </c>
      <c r="B50" s="12" t="n">
        <v>38</v>
      </c>
      <c r="C50" s="13" t="s">
        <v>1743</v>
      </c>
      <c r="D50" s="14" t="s">
        <v>1775</v>
      </c>
      <c r="E50" s="13" t="s">
        <v>43</v>
      </c>
      <c r="F50" s="15" t="s">
        <v>44</v>
      </c>
      <c r="G50" s="15" t="s">
        <v>45</v>
      </c>
      <c r="H50" s="16" t="n">
        <v>33512</v>
      </c>
      <c r="I50" s="15" t="s">
        <v>46</v>
      </c>
      <c r="J50" s="17" t="s">
        <v>1776</v>
      </c>
      <c r="K50" s="15" t="s">
        <v>106</v>
      </c>
      <c r="L50" s="15" t="s">
        <v>924</v>
      </c>
      <c r="M50" s="15" t="s">
        <v>50</v>
      </c>
      <c r="N50" s="18" t="s">
        <v>1777</v>
      </c>
      <c r="O50" s="15" t="s">
        <v>52</v>
      </c>
      <c r="P50" s="15" t="s">
        <v>1778</v>
      </c>
      <c r="Q50" s="18" t="s">
        <v>1779</v>
      </c>
      <c r="R50" s="18" t="s">
        <v>98</v>
      </c>
      <c r="S50" s="15" t="s">
        <v>75</v>
      </c>
      <c r="T50" s="18" t="s">
        <v>56</v>
      </c>
      <c r="U50" s="18" t="s">
        <v>88</v>
      </c>
      <c r="V50" s="18" t="s">
        <v>88</v>
      </c>
      <c r="W50" s="15" t="s">
        <v>1749</v>
      </c>
      <c r="X50" s="18" t="s">
        <v>1750</v>
      </c>
      <c r="Y50" s="15" t="s">
        <v>61</v>
      </c>
      <c r="Z50" s="18" t="n">
        <v>18378404719</v>
      </c>
      <c r="AA50" s="15" t="s">
        <v>102</v>
      </c>
      <c r="AB50" s="15" t="s">
        <v>63</v>
      </c>
      <c r="AC50" s="18"/>
      <c r="AD50" s="18" t="n">
        <v>5</v>
      </c>
      <c r="AE50" s="18" t="n">
        <v>5</v>
      </c>
      <c r="AF50" s="18" t="n">
        <v>5</v>
      </c>
      <c r="AG50" s="12" t="n">
        <v>2</v>
      </c>
      <c r="AH50" s="12" t="n">
        <f aca="false">AD50+AE50+AF50+AG50</f>
        <v>17</v>
      </c>
      <c r="AI50" s="12" t="n">
        <v>505</v>
      </c>
      <c r="AJ50" s="12" t="n">
        <v>75.2</v>
      </c>
      <c r="AK50" s="18" t="n">
        <v>5</v>
      </c>
      <c r="AL50" s="18" t="n">
        <f aca="false">AH50+AJ50</f>
        <v>92.2</v>
      </c>
      <c r="AM50" s="18" t="n">
        <v>4</v>
      </c>
      <c r="AN50" s="18"/>
      <c r="AO50" s="18"/>
      <c r="AP50" s="18"/>
      <c r="AQ50" s="18" t="s">
        <v>1780</v>
      </c>
    </row>
    <row r="51" s="10" customFormat="true" ht="24.75" hidden="false" customHeight="true" outlineLevel="0" collapsed="false">
      <c r="A51" s="11" t="n">
        <v>80</v>
      </c>
      <c r="B51" s="12" t="n">
        <v>39</v>
      </c>
      <c r="C51" s="13" t="s">
        <v>1743</v>
      </c>
      <c r="D51" s="14" t="s">
        <v>1744</v>
      </c>
      <c r="E51" s="13" t="s">
        <v>43</v>
      </c>
      <c r="F51" s="15" t="s">
        <v>44</v>
      </c>
      <c r="G51" s="15" t="s">
        <v>114</v>
      </c>
      <c r="H51" s="16" t="n">
        <v>34516</v>
      </c>
      <c r="I51" s="15" t="s">
        <v>46</v>
      </c>
      <c r="J51" s="17" t="s">
        <v>1745</v>
      </c>
      <c r="K51" s="15" t="s">
        <v>1251</v>
      </c>
      <c r="L51" s="15" t="s">
        <v>924</v>
      </c>
      <c r="M51" s="15" t="s">
        <v>50</v>
      </c>
      <c r="N51" s="18" t="s">
        <v>1746</v>
      </c>
      <c r="O51" s="15" t="s">
        <v>52</v>
      </c>
      <c r="P51" s="15" t="s">
        <v>1747</v>
      </c>
      <c r="Q51" s="18" t="s">
        <v>1748</v>
      </c>
      <c r="R51" s="18"/>
      <c r="S51" s="15" t="s">
        <v>75</v>
      </c>
      <c r="T51" s="15" t="s">
        <v>76</v>
      </c>
      <c r="U51" s="18" t="s">
        <v>77</v>
      </c>
      <c r="V51" s="18" t="s">
        <v>77</v>
      </c>
      <c r="W51" s="15" t="s">
        <v>1749</v>
      </c>
      <c r="X51" s="18" t="s">
        <v>1750</v>
      </c>
      <c r="Y51" s="15" t="s">
        <v>61</v>
      </c>
      <c r="Z51" s="18" t="n">
        <v>18376753573</v>
      </c>
      <c r="AA51" s="15" t="s">
        <v>102</v>
      </c>
      <c r="AB51" s="15" t="s">
        <v>63</v>
      </c>
      <c r="AC51" s="18"/>
      <c r="AD51" s="18" t="n">
        <v>5</v>
      </c>
      <c r="AE51" s="18" t="n">
        <v>5</v>
      </c>
      <c r="AF51" s="18" t="n">
        <v>5</v>
      </c>
      <c r="AG51" s="18"/>
      <c r="AH51" s="12" t="n">
        <f aca="false">AD51+AE51+AF51+AG51</f>
        <v>15</v>
      </c>
      <c r="AI51" s="12" t="n">
        <v>501</v>
      </c>
      <c r="AJ51" s="12" t="n">
        <v>76.8</v>
      </c>
      <c r="AK51" s="18" t="n">
        <v>5</v>
      </c>
      <c r="AL51" s="18" t="n">
        <f aca="false">AH51+AJ51</f>
        <v>91.8</v>
      </c>
      <c r="AM51" s="18" t="n">
        <v>5</v>
      </c>
      <c r="AN51" s="18"/>
      <c r="AO51" s="18"/>
      <c r="AP51" s="18"/>
      <c r="AQ51" s="18" t="n">
        <v>357753</v>
      </c>
    </row>
    <row r="52" s="10" customFormat="true" ht="24.75" hidden="false" customHeight="true" outlineLevel="0" collapsed="false">
      <c r="A52" s="11" t="n">
        <v>116</v>
      </c>
      <c r="B52" s="19" t="n">
        <v>50</v>
      </c>
      <c r="C52" s="13" t="s">
        <v>2058</v>
      </c>
      <c r="D52" s="14" t="s">
        <v>2066</v>
      </c>
      <c r="E52" s="13" t="s">
        <v>43</v>
      </c>
      <c r="F52" s="15" t="s">
        <v>44</v>
      </c>
      <c r="G52" s="15" t="s">
        <v>2067</v>
      </c>
      <c r="H52" s="16" t="n">
        <v>34366</v>
      </c>
      <c r="I52" s="15" t="s">
        <v>46</v>
      </c>
      <c r="J52" s="17" t="s">
        <v>2068</v>
      </c>
      <c r="K52" s="15" t="s">
        <v>202</v>
      </c>
      <c r="L52" s="15" t="s">
        <v>2061</v>
      </c>
      <c r="M52" s="15" t="s">
        <v>50</v>
      </c>
      <c r="N52" s="18" t="s">
        <v>1777</v>
      </c>
      <c r="O52" s="15" t="s">
        <v>52</v>
      </c>
      <c r="P52" s="15" t="s">
        <v>2069</v>
      </c>
      <c r="Q52" s="18" t="s">
        <v>2070</v>
      </c>
      <c r="R52" s="18" t="s">
        <v>74</v>
      </c>
      <c r="S52" s="15" t="s">
        <v>55</v>
      </c>
      <c r="T52" s="15" t="s">
        <v>76</v>
      </c>
      <c r="U52" s="18" t="s">
        <v>77</v>
      </c>
      <c r="V52" s="18" t="s">
        <v>77</v>
      </c>
      <c r="W52" s="15" t="s">
        <v>1749</v>
      </c>
      <c r="X52" s="18" t="s">
        <v>2064</v>
      </c>
      <c r="Y52" s="15" t="s">
        <v>61</v>
      </c>
      <c r="Z52" s="18" t="n">
        <v>15676844907</v>
      </c>
      <c r="AA52" s="15" t="s">
        <v>102</v>
      </c>
      <c r="AB52" s="15" t="s">
        <v>63</v>
      </c>
      <c r="AC52" s="18"/>
      <c r="AD52" s="18" t="n">
        <v>5</v>
      </c>
      <c r="AE52" s="18"/>
      <c r="AF52" s="18"/>
      <c r="AG52" s="18"/>
      <c r="AH52" s="12" t="n">
        <f aca="false">AD52+AE52+AF52+AG52</f>
        <v>5</v>
      </c>
      <c r="AI52" s="12" t="n">
        <v>602</v>
      </c>
      <c r="AJ52" s="12" t="n">
        <v>76.6</v>
      </c>
      <c r="AK52" s="18" t="n">
        <v>6</v>
      </c>
      <c r="AL52" s="18" t="n">
        <f aca="false">AH52+AJ52</f>
        <v>81.6</v>
      </c>
      <c r="AM52" s="18" t="n">
        <v>1</v>
      </c>
      <c r="AN52" s="22" t="s">
        <v>2374</v>
      </c>
      <c r="AO52" s="15"/>
      <c r="AP52" s="18"/>
      <c r="AQ52" s="18" t="s">
        <v>2071</v>
      </c>
    </row>
    <row r="53" s="10" customFormat="true" ht="24.75" hidden="false" customHeight="true" outlineLevel="0" collapsed="false">
      <c r="A53" s="20" t="n">
        <v>115</v>
      </c>
      <c r="B53" s="21" t="n">
        <v>49</v>
      </c>
      <c r="C53" s="13" t="s">
        <v>2058</v>
      </c>
      <c r="D53" s="14" t="s">
        <v>2059</v>
      </c>
      <c r="E53" s="13" t="s">
        <v>66</v>
      </c>
      <c r="F53" s="15" t="s">
        <v>44</v>
      </c>
      <c r="G53" s="15" t="s">
        <v>220</v>
      </c>
      <c r="H53" s="16" t="n">
        <v>34121</v>
      </c>
      <c r="I53" s="15" t="s">
        <v>115</v>
      </c>
      <c r="J53" s="17" t="s">
        <v>2060</v>
      </c>
      <c r="K53" s="15" t="s">
        <v>202</v>
      </c>
      <c r="L53" s="15" t="s">
        <v>2061</v>
      </c>
      <c r="M53" s="15" t="s">
        <v>50</v>
      </c>
      <c r="N53" s="18" t="s">
        <v>1777</v>
      </c>
      <c r="O53" s="15" t="s">
        <v>52</v>
      </c>
      <c r="P53" s="15" t="s">
        <v>2062</v>
      </c>
      <c r="Q53" s="18" t="s">
        <v>2063</v>
      </c>
      <c r="R53" s="18" t="s">
        <v>323</v>
      </c>
      <c r="S53" s="15" t="s">
        <v>55</v>
      </c>
      <c r="T53" s="15" t="s">
        <v>76</v>
      </c>
      <c r="U53" s="18" t="s">
        <v>111</v>
      </c>
      <c r="V53" s="18" t="s">
        <v>111</v>
      </c>
      <c r="W53" s="15" t="s">
        <v>1749</v>
      </c>
      <c r="X53" s="18" t="s">
        <v>2064</v>
      </c>
      <c r="Y53" s="15" t="s">
        <v>61</v>
      </c>
      <c r="Z53" s="18" t="n">
        <v>18278818280</v>
      </c>
      <c r="AA53" s="15" t="s">
        <v>102</v>
      </c>
      <c r="AB53" s="15" t="s">
        <v>63</v>
      </c>
      <c r="AC53" s="18"/>
      <c r="AD53" s="18" t="n">
        <v>5</v>
      </c>
      <c r="AE53" s="18"/>
      <c r="AF53" s="18"/>
      <c r="AG53" s="18"/>
      <c r="AH53" s="12" t="n">
        <f aca="false">AD53+AE53+AF53+AG53</f>
        <v>5</v>
      </c>
      <c r="AI53" s="12" t="n">
        <v>601</v>
      </c>
      <c r="AJ53" s="12" t="n">
        <v>69.6</v>
      </c>
      <c r="AK53" s="18" t="n">
        <v>6</v>
      </c>
      <c r="AL53" s="18" t="n">
        <f aca="false">AH53+AJ53</f>
        <v>74.6</v>
      </c>
      <c r="AM53" s="18" t="n">
        <v>2</v>
      </c>
      <c r="AN53" s="22" t="s">
        <v>2374</v>
      </c>
      <c r="AO53" s="15"/>
      <c r="AP53" s="18"/>
      <c r="AQ53" s="18" t="s">
        <v>2065</v>
      </c>
    </row>
    <row r="54" s="10" customFormat="true" ht="24.75" hidden="false" customHeight="true" outlineLevel="0" collapsed="false">
      <c r="A54" s="20" t="n">
        <v>114</v>
      </c>
      <c r="B54" s="21" t="n">
        <v>48</v>
      </c>
      <c r="C54" s="13" t="s">
        <v>2058</v>
      </c>
      <c r="D54" s="14" t="s">
        <v>2072</v>
      </c>
      <c r="E54" s="13" t="s">
        <v>66</v>
      </c>
      <c r="F54" s="15" t="s">
        <v>44</v>
      </c>
      <c r="G54" s="15" t="s">
        <v>52</v>
      </c>
      <c r="H54" s="16" t="n">
        <v>35034</v>
      </c>
      <c r="I54" s="15" t="s">
        <v>46</v>
      </c>
      <c r="J54" s="17" t="s">
        <v>2073</v>
      </c>
      <c r="K54" s="15" t="s">
        <v>232</v>
      </c>
      <c r="L54" s="15" t="s">
        <v>1223</v>
      </c>
      <c r="M54" s="15" t="s">
        <v>50</v>
      </c>
      <c r="N54" s="18" t="s">
        <v>1777</v>
      </c>
      <c r="O54" s="15" t="s">
        <v>52</v>
      </c>
      <c r="P54" s="15" t="s">
        <v>2074</v>
      </c>
      <c r="Q54" s="18" t="s">
        <v>2075</v>
      </c>
      <c r="R54" s="18" t="s">
        <v>870</v>
      </c>
      <c r="S54" s="15" t="s">
        <v>55</v>
      </c>
      <c r="T54" s="15" t="s">
        <v>76</v>
      </c>
      <c r="U54" s="18" t="s">
        <v>77</v>
      </c>
      <c r="V54" s="18" t="s">
        <v>77</v>
      </c>
      <c r="W54" s="15" t="s">
        <v>1749</v>
      </c>
      <c r="X54" s="18" t="s">
        <v>2064</v>
      </c>
      <c r="Y54" s="15" t="s">
        <v>61</v>
      </c>
      <c r="Z54" s="18" t="n">
        <v>18776911764</v>
      </c>
      <c r="AA54" s="15" t="s">
        <v>236</v>
      </c>
      <c r="AB54" s="15" t="s">
        <v>63</v>
      </c>
      <c r="AC54" s="18"/>
      <c r="AD54" s="18" t="n">
        <v>4</v>
      </c>
      <c r="AE54" s="18"/>
      <c r="AF54" s="18"/>
      <c r="AG54" s="18"/>
      <c r="AH54" s="12" t="n">
        <f aca="false">AD54+AE54+AF54+AG54</f>
        <v>4</v>
      </c>
      <c r="AI54" s="12" t="n">
        <v>603</v>
      </c>
      <c r="AJ54" s="12" t="n">
        <v>67.1</v>
      </c>
      <c r="AK54" s="18" t="n">
        <v>6</v>
      </c>
      <c r="AL54" s="18" t="n">
        <f aca="false">AH54+AJ54</f>
        <v>71.1</v>
      </c>
      <c r="AM54" s="18" t="n">
        <v>3</v>
      </c>
      <c r="AN54" s="22" t="s">
        <v>2374</v>
      </c>
      <c r="AO54" s="15"/>
      <c r="AP54" s="18"/>
      <c r="AQ54" s="18" t="n">
        <v>759263</v>
      </c>
    </row>
    <row r="55" s="10" customFormat="true" ht="24.75" hidden="false" customHeight="true" outlineLevel="0" collapsed="false">
      <c r="A55" s="20" t="n">
        <v>94</v>
      </c>
      <c r="B55" s="21" t="n">
        <v>31</v>
      </c>
      <c r="C55" s="13" t="s">
        <v>2076</v>
      </c>
      <c r="D55" s="14" t="s">
        <v>2084</v>
      </c>
      <c r="E55" s="13" t="s">
        <v>43</v>
      </c>
      <c r="F55" s="15" t="s">
        <v>44</v>
      </c>
      <c r="G55" s="15" t="s">
        <v>152</v>
      </c>
      <c r="H55" s="16" t="n">
        <v>34335</v>
      </c>
      <c r="I55" s="15" t="s">
        <v>46</v>
      </c>
      <c r="J55" s="17" t="s">
        <v>2085</v>
      </c>
      <c r="K55" s="15" t="s">
        <v>804</v>
      </c>
      <c r="L55" s="15" t="s">
        <v>1578</v>
      </c>
      <c r="M55" s="15" t="s">
        <v>50</v>
      </c>
      <c r="N55" s="18" t="s">
        <v>1777</v>
      </c>
      <c r="O55" s="15" t="s">
        <v>52</v>
      </c>
      <c r="P55" s="15" t="s">
        <v>2086</v>
      </c>
      <c r="Q55" s="18" t="s">
        <v>2087</v>
      </c>
      <c r="R55" s="18" t="s">
        <v>323</v>
      </c>
      <c r="S55" s="15" t="s">
        <v>75</v>
      </c>
      <c r="T55" s="18" t="s">
        <v>99</v>
      </c>
      <c r="U55" s="18" t="s">
        <v>88</v>
      </c>
      <c r="V55" s="18" t="s">
        <v>88</v>
      </c>
      <c r="W55" s="15" t="s">
        <v>1749</v>
      </c>
      <c r="X55" s="18" t="s">
        <v>2082</v>
      </c>
      <c r="Y55" s="15" t="s">
        <v>61</v>
      </c>
      <c r="Z55" s="18" t="n">
        <v>15677355383</v>
      </c>
      <c r="AA55" s="15" t="s">
        <v>236</v>
      </c>
      <c r="AB55" s="15" t="s">
        <v>63</v>
      </c>
      <c r="AC55" s="18"/>
      <c r="AD55" s="18" t="n">
        <v>4</v>
      </c>
      <c r="AE55" s="18" t="n">
        <v>5</v>
      </c>
      <c r="AF55" s="18" t="n">
        <v>5</v>
      </c>
      <c r="AG55" s="12" t="n">
        <v>2</v>
      </c>
      <c r="AH55" s="12" t="n">
        <f aca="false">AD55+AE55+AF55+AG55</f>
        <v>16</v>
      </c>
      <c r="AI55" s="12" t="n">
        <v>605</v>
      </c>
      <c r="AJ55" s="12" t="n">
        <v>78</v>
      </c>
      <c r="AK55" s="18" t="n">
        <v>6</v>
      </c>
      <c r="AL55" s="18" t="n">
        <f aca="false">AH55+AJ55</f>
        <v>94</v>
      </c>
      <c r="AM55" s="18" t="n">
        <v>1</v>
      </c>
      <c r="AN55" s="22" t="s">
        <v>2374</v>
      </c>
      <c r="AO55" s="15"/>
      <c r="AP55" s="18"/>
      <c r="AQ55" s="18" t="s">
        <v>2088</v>
      </c>
    </row>
    <row r="56" s="10" customFormat="true" ht="24.75" hidden="false" customHeight="true" outlineLevel="0" collapsed="false">
      <c r="A56" s="20" t="n">
        <v>95</v>
      </c>
      <c r="B56" s="21" t="n">
        <v>32</v>
      </c>
      <c r="C56" s="13" t="s">
        <v>2076</v>
      </c>
      <c r="D56" s="14" t="s">
        <v>2104</v>
      </c>
      <c r="E56" s="13" t="s">
        <v>43</v>
      </c>
      <c r="F56" s="15" t="s">
        <v>44</v>
      </c>
      <c r="G56" s="15" t="s">
        <v>821</v>
      </c>
      <c r="H56" s="16" t="n">
        <v>34455</v>
      </c>
      <c r="I56" s="15" t="s">
        <v>46</v>
      </c>
      <c r="J56" s="17" t="s">
        <v>2105</v>
      </c>
      <c r="K56" s="15" t="s">
        <v>2106</v>
      </c>
      <c r="L56" s="15" t="s">
        <v>1578</v>
      </c>
      <c r="M56" s="15" t="s">
        <v>50</v>
      </c>
      <c r="N56" s="18" t="s">
        <v>2107</v>
      </c>
      <c r="O56" s="15" t="s">
        <v>52</v>
      </c>
      <c r="P56" s="15" t="s">
        <v>2108</v>
      </c>
      <c r="Q56" s="18" t="s">
        <v>2109</v>
      </c>
      <c r="R56" s="18" t="s">
        <v>173</v>
      </c>
      <c r="S56" s="15" t="s">
        <v>75</v>
      </c>
      <c r="T56" s="18" t="s">
        <v>99</v>
      </c>
      <c r="U56" s="18" t="s">
        <v>77</v>
      </c>
      <c r="V56" s="18" t="s">
        <v>77</v>
      </c>
      <c r="W56" s="15" t="s">
        <v>1749</v>
      </c>
      <c r="X56" s="18" t="s">
        <v>2082</v>
      </c>
      <c r="Y56" s="15" t="s">
        <v>61</v>
      </c>
      <c r="Z56" s="18" t="n">
        <v>18934862413</v>
      </c>
      <c r="AA56" s="15" t="s">
        <v>102</v>
      </c>
      <c r="AB56" s="15" t="s">
        <v>63</v>
      </c>
      <c r="AC56" s="18"/>
      <c r="AD56" s="18" t="n">
        <v>5</v>
      </c>
      <c r="AE56" s="18" t="n">
        <v>5</v>
      </c>
      <c r="AF56" s="18" t="n">
        <v>5</v>
      </c>
      <c r="AG56" s="12" t="n">
        <v>2</v>
      </c>
      <c r="AH56" s="12" t="n">
        <f aca="false">AD56+AE56+AF56+AG56</f>
        <v>17</v>
      </c>
      <c r="AI56" s="12" t="n">
        <v>608</v>
      </c>
      <c r="AJ56" s="12" t="n">
        <v>75.6</v>
      </c>
      <c r="AK56" s="18" t="n">
        <v>6</v>
      </c>
      <c r="AL56" s="18" t="n">
        <f aca="false">AH56+AJ56</f>
        <v>92.6</v>
      </c>
      <c r="AM56" s="18" t="n">
        <v>2</v>
      </c>
      <c r="AN56" s="22" t="s">
        <v>2374</v>
      </c>
      <c r="AO56" s="15"/>
      <c r="AP56" s="18"/>
      <c r="AQ56" s="18" t="s">
        <v>2110</v>
      </c>
    </row>
    <row r="57" s="10" customFormat="true" ht="24.75" hidden="false" customHeight="true" outlineLevel="0" collapsed="false">
      <c r="A57" s="20" t="n">
        <v>91</v>
      </c>
      <c r="B57" s="21" t="n">
        <v>29</v>
      </c>
      <c r="C57" s="13" t="s">
        <v>2076</v>
      </c>
      <c r="D57" s="14" t="s">
        <v>2115</v>
      </c>
      <c r="E57" s="13" t="s">
        <v>43</v>
      </c>
      <c r="F57" s="15" t="s">
        <v>44</v>
      </c>
      <c r="G57" s="15" t="s">
        <v>114</v>
      </c>
      <c r="H57" s="16" t="n">
        <v>34425</v>
      </c>
      <c r="I57" s="15" t="s">
        <v>46</v>
      </c>
      <c r="J57" s="17" t="s">
        <v>2116</v>
      </c>
      <c r="K57" s="15" t="s">
        <v>2117</v>
      </c>
      <c r="L57" s="15" t="s">
        <v>1578</v>
      </c>
      <c r="M57" s="15" t="s">
        <v>50</v>
      </c>
      <c r="N57" s="18" t="s">
        <v>1777</v>
      </c>
      <c r="O57" s="15" t="s">
        <v>52</v>
      </c>
      <c r="P57" s="15" t="s">
        <v>2118</v>
      </c>
      <c r="Q57" s="18" t="s">
        <v>2119</v>
      </c>
      <c r="R57" s="18" t="s">
        <v>98</v>
      </c>
      <c r="S57" s="15" t="s">
        <v>55</v>
      </c>
      <c r="T57" s="18" t="s">
        <v>99</v>
      </c>
      <c r="U57" s="18" t="s">
        <v>2120</v>
      </c>
      <c r="V57" s="18" t="s">
        <v>2121</v>
      </c>
      <c r="W57" s="15" t="s">
        <v>1749</v>
      </c>
      <c r="X57" s="18" t="s">
        <v>2082</v>
      </c>
      <c r="Y57" s="15" t="s">
        <v>61</v>
      </c>
      <c r="Z57" s="18" t="n">
        <v>18076488480</v>
      </c>
      <c r="AA57" s="15" t="s">
        <v>102</v>
      </c>
      <c r="AB57" s="15" t="s">
        <v>63</v>
      </c>
      <c r="AC57" s="18"/>
      <c r="AD57" s="18" t="n">
        <v>5</v>
      </c>
      <c r="AE57" s="18"/>
      <c r="AF57" s="18" t="n">
        <v>5</v>
      </c>
      <c r="AG57" s="12" t="n">
        <v>2</v>
      </c>
      <c r="AH57" s="12" t="n">
        <f aca="false">AD57+AE57+AF57+AG57</f>
        <v>12</v>
      </c>
      <c r="AI57" s="12" t="n">
        <v>610</v>
      </c>
      <c r="AJ57" s="12" t="n">
        <v>78</v>
      </c>
      <c r="AK57" s="18" t="n">
        <v>6</v>
      </c>
      <c r="AL57" s="18" t="n">
        <f aca="false">AH57+AJ57</f>
        <v>90</v>
      </c>
      <c r="AM57" s="18" t="n">
        <v>3</v>
      </c>
      <c r="AN57" s="22" t="s">
        <v>2374</v>
      </c>
      <c r="AO57" s="15"/>
      <c r="AP57" s="18"/>
      <c r="AQ57" s="18" t="s">
        <v>2122</v>
      </c>
    </row>
    <row r="58" s="10" customFormat="true" ht="24.75" hidden="false" customHeight="true" outlineLevel="0" collapsed="false">
      <c r="A58" s="20" t="n">
        <v>96</v>
      </c>
      <c r="B58" s="21" t="n">
        <v>33</v>
      </c>
      <c r="C58" s="13" t="s">
        <v>2076</v>
      </c>
      <c r="D58" s="14" t="s">
        <v>2077</v>
      </c>
      <c r="E58" s="13" t="s">
        <v>43</v>
      </c>
      <c r="F58" s="15" t="s">
        <v>44</v>
      </c>
      <c r="G58" s="15" t="s">
        <v>152</v>
      </c>
      <c r="H58" s="16" t="n">
        <v>35186</v>
      </c>
      <c r="I58" s="15" t="s">
        <v>46</v>
      </c>
      <c r="J58" s="17" t="s">
        <v>2078</v>
      </c>
      <c r="K58" s="15" t="s">
        <v>129</v>
      </c>
      <c r="L58" s="15" t="s">
        <v>1610</v>
      </c>
      <c r="M58" s="15" t="s">
        <v>70</v>
      </c>
      <c r="N58" s="18" t="s">
        <v>2079</v>
      </c>
      <c r="O58" s="15" t="s">
        <v>52</v>
      </c>
      <c r="P58" s="15" t="s">
        <v>2080</v>
      </c>
      <c r="Q58" s="18" t="s">
        <v>2081</v>
      </c>
      <c r="R58" s="18"/>
      <c r="S58" s="15" t="s">
        <v>75</v>
      </c>
      <c r="T58" s="15" t="s">
        <v>76</v>
      </c>
      <c r="U58" s="18" t="s">
        <v>88</v>
      </c>
      <c r="V58" s="18" t="s">
        <v>88</v>
      </c>
      <c r="W58" s="15" t="s">
        <v>1749</v>
      </c>
      <c r="X58" s="18" t="s">
        <v>2082</v>
      </c>
      <c r="Y58" s="15" t="s">
        <v>61</v>
      </c>
      <c r="Z58" s="18" t="n">
        <v>18593273421</v>
      </c>
      <c r="AA58" s="15" t="s">
        <v>70</v>
      </c>
      <c r="AB58" s="15" t="s">
        <v>63</v>
      </c>
      <c r="AC58" s="18"/>
      <c r="AD58" s="18" t="n">
        <v>2</v>
      </c>
      <c r="AE58" s="18" t="n">
        <v>5</v>
      </c>
      <c r="AF58" s="18" t="n">
        <v>5</v>
      </c>
      <c r="AG58" s="18"/>
      <c r="AH58" s="12" t="n">
        <f aca="false">AD58+AE58+AF58+AG58</f>
        <v>12</v>
      </c>
      <c r="AI58" s="12" t="n">
        <v>604</v>
      </c>
      <c r="AJ58" s="12" t="n">
        <v>74.4</v>
      </c>
      <c r="AK58" s="18" t="n">
        <v>6</v>
      </c>
      <c r="AL58" s="18" t="n">
        <f aca="false">AH58+AJ58</f>
        <v>86.4</v>
      </c>
      <c r="AM58" s="18" t="n">
        <v>4</v>
      </c>
      <c r="AN58" s="18"/>
      <c r="AO58" s="18"/>
      <c r="AP58" s="18"/>
      <c r="AQ58" s="18" t="s">
        <v>2083</v>
      </c>
    </row>
    <row r="59" s="10" customFormat="true" ht="24.75" hidden="false" customHeight="true" outlineLevel="0" collapsed="false">
      <c r="A59" s="20" t="n">
        <v>97</v>
      </c>
      <c r="B59" s="21" t="n">
        <v>34</v>
      </c>
      <c r="C59" s="13" t="s">
        <v>2076</v>
      </c>
      <c r="D59" s="14" t="s">
        <v>2111</v>
      </c>
      <c r="E59" s="13" t="s">
        <v>43</v>
      </c>
      <c r="F59" s="15" t="s">
        <v>44</v>
      </c>
      <c r="G59" s="15" t="s">
        <v>220</v>
      </c>
      <c r="H59" s="16" t="n">
        <v>34151</v>
      </c>
      <c r="I59" s="15" t="s">
        <v>46</v>
      </c>
      <c r="J59" s="17" t="s">
        <v>2112</v>
      </c>
      <c r="K59" s="15" t="s">
        <v>202</v>
      </c>
      <c r="L59" s="15" t="s">
        <v>1578</v>
      </c>
      <c r="M59" s="15" t="s">
        <v>50</v>
      </c>
      <c r="N59" s="18" t="s">
        <v>1777</v>
      </c>
      <c r="O59" s="15" t="s">
        <v>52</v>
      </c>
      <c r="P59" s="15" t="s">
        <v>2113</v>
      </c>
      <c r="Q59" s="18" t="s">
        <v>2114</v>
      </c>
      <c r="R59" s="18"/>
      <c r="S59" s="15" t="s">
        <v>55</v>
      </c>
      <c r="T59" s="18" t="s">
        <v>99</v>
      </c>
      <c r="U59" s="18" t="s">
        <v>88</v>
      </c>
      <c r="V59" s="18" t="s">
        <v>88</v>
      </c>
      <c r="W59" s="15" t="s">
        <v>1749</v>
      </c>
      <c r="X59" s="18" t="s">
        <v>2082</v>
      </c>
      <c r="Y59" s="15" t="s">
        <v>61</v>
      </c>
      <c r="Z59" s="18" t="n">
        <v>18074759881</v>
      </c>
      <c r="AA59" s="15" t="s">
        <v>102</v>
      </c>
      <c r="AB59" s="15" t="s">
        <v>63</v>
      </c>
      <c r="AC59" s="18"/>
      <c r="AD59" s="18" t="n">
        <v>5</v>
      </c>
      <c r="AE59" s="18"/>
      <c r="AF59" s="18" t="n">
        <v>5</v>
      </c>
      <c r="AG59" s="12" t="n">
        <v>2</v>
      </c>
      <c r="AH59" s="12" t="n">
        <f aca="false">AD59+AE59+AF59+AG59</f>
        <v>12</v>
      </c>
      <c r="AI59" s="12" t="n">
        <v>609</v>
      </c>
      <c r="AJ59" s="12" t="n">
        <v>68.3</v>
      </c>
      <c r="AK59" s="18" t="n">
        <v>6</v>
      </c>
      <c r="AL59" s="18" t="n">
        <f aca="false">AH59+AJ59</f>
        <v>80.3</v>
      </c>
      <c r="AM59" s="18" t="n">
        <v>5</v>
      </c>
      <c r="AN59" s="18"/>
      <c r="AO59" s="18"/>
      <c r="AP59" s="18"/>
      <c r="AQ59" s="18" t="n">
        <v>2013090235</v>
      </c>
    </row>
    <row r="60" s="10" customFormat="true" ht="24.75" hidden="false" customHeight="true" outlineLevel="0" collapsed="false">
      <c r="A60" s="20" t="n">
        <v>92</v>
      </c>
      <c r="B60" s="21" t="n">
        <v>30</v>
      </c>
      <c r="C60" s="13" t="s">
        <v>2076</v>
      </c>
      <c r="D60" s="14" t="s">
        <v>2089</v>
      </c>
      <c r="E60" s="13" t="s">
        <v>66</v>
      </c>
      <c r="F60" s="15" t="s">
        <v>667</v>
      </c>
      <c r="G60" s="15" t="s">
        <v>2090</v>
      </c>
      <c r="H60" s="16" t="n">
        <v>33725</v>
      </c>
      <c r="I60" s="15" t="s">
        <v>46</v>
      </c>
      <c r="J60" s="17" t="s">
        <v>2091</v>
      </c>
      <c r="K60" s="15" t="s">
        <v>299</v>
      </c>
      <c r="L60" s="15" t="s">
        <v>1610</v>
      </c>
      <c r="M60" s="15" t="s">
        <v>70</v>
      </c>
      <c r="N60" s="18" t="s">
        <v>138</v>
      </c>
      <c r="O60" s="15" t="s">
        <v>52</v>
      </c>
      <c r="P60" s="15" t="s">
        <v>2092</v>
      </c>
      <c r="Q60" s="18" t="s">
        <v>2093</v>
      </c>
      <c r="R60" s="18" t="s">
        <v>138</v>
      </c>
      <c r="S60" s="15" t="s">
        <v>75</v>
      </c>
      <c r="T60" s="18" t="s">
        <v>56</v>
      </c>
      <c r="U60" s="18" t="s">
        <v>2094</v>
      </c>
      <c r="V60" s="18" t="s">
        <v>2095</v>
      </c>
      <c r="W60" s="15" t="s">
        <v>1749</v>
      </c>
      <c r="X60" s="18" t="s">
        <v>2082</v>
      </c>
      <c r="Y60" s="15" t="s">
        <v>61</v>
      </c>
      <c r="Z60" s="18" t="n">
        <v>18579959329</v>
      </c>
      <c r="AA60" s="15" t="s">
        <v>70</v>
      </c>
      <c r="AB60" s="15" t="s">
        <v>63</v>
      </c>
      <c r="AC60" s="18"/>
      <c r="AD60" s="18" t="n">
        <v>2</v>
      </c>
      <c r="AE60" s="18" t="n">
        <v>5</v>
      </c>
      <c r="AF60" s="18" t="n">
        <v>5</v>
      </c>
      <c r="AG60" s="12" t="n">
        <v>2</v>
      </c>
      <c r="AH60" s="12" t="n">
        <f aca="false">AD60+AE60+AF60+AG60</f>
        <v>14</v>
      </c>
      <c r="AI60" s="12" t="n">
        <v>606</v>
      </c>
      <c r="AJ60" s="12" t="n">
        <v>54.5</v>
      </c>
      <c r="AK60" s="18" t="n">
        <v>6</v>
      </c>
      <c r="AL60" s="18" t="n">
        <f aca="false">AH60+AJ60</f>
        <v>68.5</v>
      </c>
      <c r="AM60" s="18" t="n">
        <v>6</v>
      </c>
      <c r="AN60" s="18"/>
      <c r="AO60" s="18"/>
      <c r="AP60" s="18"/>
      <c r="AQ60" s="18" t="s">
        <v>2096</v>
      </c>
    </row>
    <row r="61" s="10" customFormat="true" ht="24.75" hidden="false" customHeight="true" outlineLevel="0" collapsed="false">
      <c r="A61" s="20" t="n">
        <v>98</v>
      </c>
      <c r="B61" s="21" t="n">
        <v>35</v>
      </c>
      <c r="C61" s="13" t="s">
        <v>2076</v>
      </c>
      <c r="D61" s="14" t="s">
        <v>2097</v>
      </c>
      <c r="E61" s="13" t="s">
        <v>43</v>
      </c>
      <c r="F61" s="15" t="s">
        <v>44</v>
      </c>
      <c r="G61" s="15" t="s">
        <v>45</v>
      </c>
      <c r="H61" s="16" t="n">
        <v>33451</v>
      </c>
      <c r="I61" s="15" t="s">
        <v>92</v>
      </c>
      <c r="J61" s="17" t="s">
        <v>2098</v>
      </c>
      <c r="K61" s="15" t="s">
        <v>299</v>
      </c>
      <c r="L61" s="15" t="s">
        <v>1578</v>
      </c>
      <c r="M61" s="15" t="s">
        <v>50</v>
      </c>
      <c r="N61" s="18" t="s">
        <v>51</v>
      </c>
      <c r="O61" s="15" t="s">
        <v>52</v>
      </c>
      <c r="P61" s="15" t="s">
        <v>2099</v>
      </c>
      <c r="Q61" s="18" t="s">
        <v>2100</v>
      </c>
      <c r="R61" s="18" t="s">
        <v>122</v>
      </c>
      <c r="S61" s="15" t="s">
        <v>75</v>
      </c>
      <c r="T61" s="18" t="s">
        <v>99</v>
      </c>
      <c r="U61" s="18" t="s">
        <v>2101</v>
      </c>
      <c r="V61" s="18" t="s">
        <v>2102</v>
      </c>
      <c r="W61" s="15" t="s">
        <v>1749</v>
      </c>
      <c r="X61" s="18" t="s">
        <v>2082</v>
      </c>
      <c r="Y61" s="15" t="s">
        <v>61</v>
      </c>
      <c r="Z61" s="18" t="n">
        <v>15177818261</v>
      </c>
      <c r="AA61" s="15" t="s">
        <v>102</v>
      </c>
      <c r="AB61" s="15" t="s">
        <v>63</v>
      </c>
      <c r="AC61" s="18"/>
      <c r="AD61" s="18" t="n">
        <v>5</v>
      </c>
      <c r="AE61" s="18" t="n">
        <v>5</v>
      </c>
      <c r="AF61" s="18" t="n">
        <v>5</v>
      </c>
      <c r="AG61" s="12" t="n">
        <v>2</v>
      </c>
      <c r="AH61" s="12" t="n">
        <f aca="false">AD61+AE61+AF61+AG61</f>
        <v>17</v>
      </c>
      <c r="AI61" s="12" t="n">
        <v>607</v>
      </c>
      <c r="AJ61" s="12" t="n">
        <v>0</v>
      </c>
      <c r="AK61" s="18" t="n">
        <v>6</v>
      </c>
      <c r="AL61" s="18" t="n">
        <f aca="false">AH61+AJ61</f>
        <v>17</v>
      </c>
      <c r="AM61" s="18" t="n">
        <v>7</v>
      </c>
      <c r="AN61" s="18"/>
      <c r="AO61" s="18"/>
      <c r="AP61" s="18"/>
      <c r="AQ61" s="18" t="s">
        <v>2103</v>
      </c>
    </row>
    <row r="62" s="10" customFormat="true" ht="24.75" hidden="false" customHeight="true" outlineLevel="0" collapsed="false">
      <c r="A62" s="20" t="n">
        <v>46</v>
      </c>
      <c r="B62" s="21" t="n">
        <v>18</v>
      </c>
      <c r="C62" s="13" t="s">
        <v>2218</v>
      </c>
      <c r="D62" s="14" t="s">
        <v>2280</v>
      </c>
      <c r="E62" s="13" t="s">
        <v>43</v>
      </c>
      <c r="F62" s="15" t="s">
        <v>1031</v>
      </c>
      <c r="G62" s="15" t="s">
        <v>152</v>
      </c>
      <c r="H62" s="16" t="n">
        <v>34639</v>
      </c>
      <c r="I62" s="15" t="s">
        <v>92</v>
      </c>
      <c r="J62" s="17" t="s">
        <v>2281</v>
      </c>
      <c r="K62" s="15" t="s">
        <v>106</v>
      </c>
      <c r="L62" s="15" t="s">
        <v>1491</v>
      </c>
      <c r="M62" s="15" t="s">
        <v>50</v>
      </c>
      <c r="N62" s="18" t="s">
        <v>1777</v>
      </c>
      <c r="O62" s="15" t="s">
        <v>52</v>
      </c>
      <c r="P62" s="15" t="s">
        <v>2282</v>
      </c>
      <c r="Q62" s="18" t="s">
        <v>2283</v>
      </c>
      <c r="R62" s="18" t="s">
        <v>870</v>
      </c>
      <c r="S62" s="15" t="s">
        <v>75</v>
      </c>
      <c r="T62" s="18" t="s">
        <v>99</v>
      </c>
      <c r="U62" s="18" t="s">
        <v>77</v>
      </c>
      <c r="V62" s="18" t="s">
        <v>77</v>
      </c>
      <c r="W62" s="15" t="s">
        <v>1749</v>
      </c>
      <c r="X62" s="18" t="s">
        <v>2224</v>
      </c>
      <c r="Y62" s="15" t="s">
        <v>61</v>
      </c>
      <c r="Z62" s="18" t="n">
        <v>15697756037</v>
      </c>
      <c r="AA62" s="15" t="s">
        <v>102</v>
      </c>
      <c r="AB62" s="15" t="s">
        <v>63</v>
      </c>
      <c r="AC62" s="18"/>
      <c r="AD62" s="18" t="n">
        <v>5</v>
      </c>
      <c r="AE62" s="18" t="n">
        <v>5</v>
      </c>
      <c r="AF62" s="18" t="n">
        <v>5</v>
      </c>
      <c r="AG62" s="12" t="n">
        <v>2</v>
      </c>
      <c r="AH62" s="12" t="n">
        <f aca="false">AD62+AE62+AF62+AG62</f>
        <v>17</v>
      </c>
      <c r="AI62" s="12" t="n">
        <v>635</v>
      </c>
      <c r="AJ62" s="12" t="n">
        <v>79.7</v>
      </c>
      <c r="AK62" s="18" t="n">
        <v>6</v>
      </c>
      <c r="AL62" s="18" t="n">
        <f aca="false">AH62+AJ62</f>
        <v>96.7</v>
      </c>
      <c r="AM62" s="18" t="n">
        <v>1</v>
      </c>
      <c r="AN62" s="22" t="s">
        <v>2374</v>
      </c>
      <c r="AO62" s="15"/>
      <c r="AP62" s="18"/>
      <c r="AQ62" s="18" t="s">
        <v>2284</v>
      </c>
    </row>
    <row r="63" s="10" customFormat="true" ht="24.75" hidden="false" customHeight="true" outlineLevel="0" collapsed="false">
      <c r="A63" s="20" t="n">
        <v>34</v>
      </c>
      <c r="B63" s="21" t="n">
        <v>7</v>
      </c>
      <c r="C63" s="13" t="s">
        <v>2218</v>
      </c>
      <c r="D63" s="14" t="s">
        <v>2339</v>
      </c>
      <c r="E63" s="13" t="s">
        <v>43</v>
      </c>
      <c r="F63" s="15" t="s">
        <v>44</v>
      </c>
      <c r="G63" s="15" t="s">
        <v>200</v>
      </c>
      <c r="H63" s="16" t="n">
        <v>32782</v>
      </c>
      <c r="I63" s="15" t="s">
        <v>92</v>
      </c>
      <c r="J63" s="17" t="s">
        <v>2340</v>
      </c>
      <c r="K63" s="15" t="s">
        <v>299</v>
      </c>
      <c r="L63" s="15" t="s">
        <v>2341</v>
      </c>
      <c r="M63" s="15" t="s">
        <v>50</v>
      </c>
      <c r="N63" s="18" t="s">
        <v>391</v>
      </c>
      <c r="O63" s="15" t="s">
        <v>52</v>
      </c>
      <c r="P63" s="15" t="s">
        <v>2342</v>
      </c>
      <c r="Q63" s="18" t="s">
        <v>2343</v>
      </c>
      <c r="R63" s="18" t="s">
        <v>391</v>
      </c>
      <c r="S63" s="15" t="s">
        <v>55</v>
      </c>
      <c r="T63" s="18" t="s">
        <v>99</v>
      </c>
      <c r="U63" s="18" t="s">
        <v>2344</v>
      </c>
      <c r="V63" s="18" t="s">
        <v>2345</v>
      </c>
      <c r="W63" s="15" t="s">
        <v>1749</v>
      </c>
      <c r="X63" s="18" t="s">
        <v>2224</v>
      </c>
      <c r="Y63" s="15" t="s">
        <v>61</v>
      </c>
      <c r="Z63" s="18" t="n">
        <v>15278341855</v>
      </c>
      <c r="AA63" s="15" t="s">
        <v>102</v>
      </c>
      <c r="AB63" s="15" t="s">
        <v>63</v>
      </c>
      <c r="AC63" s="18"/>
      <c r="AD63" s="18" t="n">
        <v>5</v>
      </c>
      <c r="AE63" s="18"/>
      <c r="AF63" s="18" t="n">
        <v>5</v>
      </c>
      <c r="AG63" s="12" t="n">
        <v>2</v>
      </c>
      <c r="AH63" s="12" t="n">
        <f aca="false">AD63+AE63+AF63+AG63</f>
        <v>12</v>
      </c>
      <c r="AI63" s="12" t="n">
        <v>646</v>
      </c>
      <c r="AJ63" s="12" t="n">
        <v>84.54</v>
      </c>
      <c r="AK63" s="18" t="n">
        <v>6</v>
      </c>
      <c r="AL63" s="18" t="n">
        <f aca="false">AH63+AJ63</f>
        <v>96.54</v>
      </c>
      <c r="AM63" s="18" t="n">
        <v>2</v>
      </c>
      <c r="AN63" s="22" t="s">
        <v>2374</v>
      </c>
      <c r="AO63" s="15"/>
      <c r="AP63" s="18"/>
      <c r="AQ63" s="18" t="s">
        <v>2346</v>
      </c>
    </row>
    <row r="64" s="10" customFormat="true" ht="24.75" hidden="false" customHeight="true" outlineLevel="0" collapsed="false">
      <c r="A64" s="20" t="n">
        <v>29</v>
      </c>
      <c r="B64" s="21" t="n">
        <v>3</v>
      </c>
      <c r="C64" s="13" t="s">
        <v>2218</v>
      </c>
      <c r="D64" s="14" t="s">
        <v>2262</v>
      </c>
      <c r="E64" s="13" t="s">
        <v>43</v>
      </c>
      <c r="F64" s="15" t="s">
        <v>2263</v>
      </c>
      <c r="G64" s="15" t="s">
        <v>2264</v>
      </c>
      <c r="H64" s="16" t="n">
        <v>34731</v>
      </c>
      <c r="I64" s="15" t="s">
        <v>46</v>
      </c>
      <c r="J64" s="17" t="s">
        <v>2265</v>
      </c>
      <c r="K64" s="15" t="s">
        <v>2266</v>
      </c>
      <c r="L64" s="15" t="s">
        <v>1491</v>
      </c>
      <c r="M64" s="15" t="s">
        <v>50</v>
      </c>
      <c r="N64" s="18" t="s">
        <v>1777</v>
      </c>
      <c r="O64" s="15" t="s">
        <v>52</v>
      </c>
      <c r="P64" s="15" t="s">
        <v>2267</v>
      </c>
      <c r="Q64" s="18" t="s">
        <v>2268</v>
      </c>
      <c r="R64" s="18" t="s">
        <v>2269</v>
      </c>
      <c r="S64" s="15" t="s">
        <v>55</v>
      </c>
      <c r="T64" s="15" t="s">
        <v>76</v>
      </c>
      <c r="U64" s="18" t="s">
        <v>111</v>
      </c>
      <c r="V64" s="18" t="s">
        <v>111</v>
      </c>
      <c r="W64" s="15" t="s">
        <v>1749</v>
      </c>
      <c r="X64" s="18" t="s">
        <v>2224</v>
      </c>
      <c r="Y64" s="15" t="s">
        <v>61</v>
      </c>
      <c r="Z64" s="18" t="n">
        <v>18276242356</v>
      </c>
      <c r="AA64" s="15" t="s">
        <v>102</v>
      </c>
      <c r="AB64" s="15" t="s">
        <v>63</v>
      </c>
      <c r="AC64" s="18"/>
      <c r="AD64" s="18" t="n">
        <v>5</v>
      </c>
      <c r="AE64" s="18"/>
      <c r="AF64" s="18" t="n">
        <v>5</v>
      </c>
      <c r="AG64" s="18"/>
      <c r="AH64" s="12" t="n">
        <f aca="false">AD64+AE64+AF64+AG64</f>
        <v>10</v>
      </c>
      <c r="AI64" s="12" t="n">
        <v>633</v>
      </c>
      <c r="AJ64" s="12" t="n">
        <v>85.16</v>
      </c>
      <c r="AK64" s="18" t="n">
        <v>6</v>
      </c>
      <c r="AL64" s="18" t="n">
        <f aca="false">AH64+AJ64</f>
        <v>95.16</v>
      </c>
      <c r="AM64" s="18" t="n">
        <v>3</v>
      </c>
      <c r="AN64" s="22" t="s">
        <v>2374</v>
      </c>
      <c r="AO64" s="15"/>
      <c r="AP64" s="18"/>
      <c r="AQ64" s="18" t="s">
        <v>2270</v>
      </c>
    </row>
    <row r="65" s="10" customFormat="true" ht="24.75" hidden="false" customHeight="true" outlineLevel="0" collapsed="false">
      <c r="A65" s="20" t="n">
        <v>49</v>
      </c>
      <c r="B65" s="21" t="n">
        <v>21</v>
      </c>
      <c r="C65" s="13" t="s">
        <v>2218</v>
      </c>
      <c r="D65" s="14" t="s">
        <v>2257</v>
      </c>
      <c r="E65" s="13" t="s">
        <v>43</v>
      </c>
      <c r="F65" s="15" t="s">
        <v>44</v>
      </c>
      <c r="G65" s="15" t="s">
        <v>152</v>
      </c>
      <c r="H65" s="16" t="n">
        <v>33725</v>
      </c>
      <c r="I65" s="15" t="s">
        <v>46</v>
      </c>
      <c r="J65" s="17" t="s">
        <v>2258</v>
      </c>
      <c r="K65" s="15" t="s">
        <v>196</v>
      </c>
      <c r="L65" s="15" t="s">
        <v>1491</v>
      </c>
      <c r="M65" s="15" t="s">
        <v>50</v>
      </c>
      <c r="N65" s="18" t="s">
        <v>1835</v>
      </c>
      <c r="O65" s="15" t="s">
        <v>52</v>
      </c>
      <c r="P65" s="18"/>
      <c r="Q65" s="18" t="s">
        <v>2259</v>
      </c>
      <c r="R65" s="18" t="s">
        <v>337</v>
      </c>
      <c r="S65" s="15" t="s">
        <v>75</v>
      </c>
      <c r="T65" s="18" t="s">
        <v>99</v>
      </c>
      <c r="U65" s="18" t="s">
        <v>2260</v>
      </c>
      <c r="V65" s="18" t="s">
        <v>2261</v>
      </c>
      <c r="W65" s="15" t="s">
        <v>1749</v>
      </c>
      <c r="X65" s="18" t="s">
        <v>2224</v>
      </c>
      <c r="Y65" s="15" t="s">
        <v>61</v>
      </c>
      <c r="Z65" s="18" t="n">
        <v>13925546641</v>
      </c>
      <c r="AA65" s="15" t="s">
        <v>102</v>
      </c>
      <c r="AB65" s="15" t="s">
        <v>63</v>
      </c>
      <c r="AC65" s="18"/>
      <c r="AD65" s="18" t="n">
        <v>5</v>
      </c>
      <c r="AE65" s="18" t="n">
        <v>5</v>
      </c>
      <c r="AF65" s="18" t="n">
        <v>5</v>
      </c>
      <c r="AG65" s="12" t="n">
        <v>2</v>
      </c>
      <c r="AH65" s="12" t="n">
        <f aca="false">AD65+AE65+AF65+AG65</f>
        <v>17</v>
      </c>
      <c r="AI65" s="12" t="n">
        <v>632</v>
      </c>
      <c r="AJ65" s="12" t="n">
        <v>77.9</v>
      </c>
      <c r="AK65" s="18" t="n">
        <v>6</v>
      </c>
      <c r="AL65" s="18" t="n">
        <f aca="false">AH65+AJ65</f>
        <v>94.9</v>
      </c>
      <c r="AM65" s="18" t="n">
        <v>4</v>
      </c>
      <c r="AN65" s="22" t="s">
        <v>2374</v>
      </c>
      <c r="AO65" s="15"/>
      <c r="AP65" s="18"/>
      <c r="AQ65" s="18" t="n">
        <v>90618</v>
      </c>
    </row>
    <row r="66" s="10" customFormat="true" ht="24.75" hidden="false" customHeight="true" outlineLevel="0" collapsed="false">
      <c r="A66" s="20" t="n">
        <v>45</v>
      </c>
      <c r="B66" s="21" t="n">
        <v>17</v>
      </c>
      <c r="C66" s="13" t="s">
        <v>2218</v>
      </c>
      <c r="D66" s="14" t="s">
        <v>2306</v>
      </c>
      <c r="E66" s="13" t="s">
        <v>43</v>
      </c>
      <c r="F66" s="15" t="s">
        <v>44</v>
      </c>
      <c r="G66" s="15" t="s">
        <v>152</v>
      </c>
      <c r="H66" s="16" t="n">
        <v>35034</v>
      </c>
      <c r="I66" s="15" t="s">
        <v>46</v>
      </c>
      <c r="J66" s="17" t="s">
        <v>2307</v>
      </c>
      <c r="K66" s="15" t="s">
        <v>299</v>
      </c>
      <c r="L66" s="15" t="s">
        <v>1505</v>
      </c>
      <c r="M66" s="15" t="s">
        <v>50</v>
      </c>
      <c r="N66" s="18" t="s">
        <v>71</v>
      </c>
      <c r="O66" s="15" t="s">
        <v>52</v>
      </c>
      <c r="P66" s="15" t="s">
        <v>2308</v>
      </c>
      <c r="Q66" s="18" t="s">
        <v>2309</v>
      </c>
      <c r="R66" s="18" t="s">
        <v>74</v>
      </c>
      <c r="S66" s="15" t="s">
        <v>75</v>
      </c>
      <c r="T66" s="18" t="s">
        <v>56</v>
      </c>
      <c r="U66" s="18" t="s">
        <v>88</v>
      </c>
      <c r="V66" s="18" t="s">
        <v>88</v>
      </c>
      <c r="W66" s="15" t="s">
        <v>1749</v>
      </c>
      <c r="X66" s="18" t="s">
        <v>2224</v>
      </c>
      <c r="Y66" s="15" t="s">
        <v>61</v>
      </c>
      <c r="Z66" s="18" t="n">
        <v>15678951344</v>
      </c>
      <c r="AA66" s="15" t="s">
        <v>102</v>
      </c>
      <c r="AB66" s="15" t="s">
        <v>63</v>
      </c>
      <c r="AC66" s="18"/>
      <c r="AD66" s="18" t="n">
        <v>5</v>
      </c>
      <c r="AE66" s="18" t="n">
        <v>5</v>
      </c>
      <c r="AF66" s="18" t="n">
        <v>5</v>
      </c>
      <c r="AG66" s="12" t="n">
        <v>2</v>
      </c>
      <c r="AH66" s="12" t="n">
        <f aca="false">AD66+AE66+AF66+AG66</f>
        <v>17</v>
      </c>
      <c r="AI66" s="12" t="n">
        <v>640</v>
      </c>
      <c r="AJ66" s="12" t="n">
        <v>76.6</v>
      </c>
      <c r="AK66" s="18" t="n">
        <v>6</v>
      </c>
      <c r="AL66" s="18" t="n">
        <f aca="false">AH66+AJ66</f>
        <v>93.6</v>
      </c>
      <c r="AM66" s="18" t="n">
        <v>5</v>
      </c>
      <c r="AN66" s="22" t="s">
        <v>2374</v>
      </c>
      <c r="AO66" s="15"/>
      <c r="AP66" s="18"/>
      <c r="AQ66" s="18" t="n">
        <v>15678951344</v>
      </c>
    </row>
    <row r="67" s="10" customFormat="true" ht="24.75" hidden="false" customHeight="true" outlineLevel="0" collapsed="false">
      <c r="A67" s="20" t="n">
        <v>31</v>
      </c>
      <c r="B67" s="21" t="n">
        <v>5</v>
      </c>
      <c r="C67" s="13" t="s">
        <v>2218</v>
      </c>
      <c r="D67" s="14" t="s">
        <v>2241</v>
      </c>
      <c r="E67" s="13" t="s">
        <v>43</v>
      </c>
      <c r="F67" s="15" t="s">
        <v>44</v>
      </c>
      <c r="G67" s="15" t="s">
        <v>2242</v>
      </c>
      <c r="H67" s="16" t="n">
        <v>34243</v>
      </c>
      <c r="I67" s="15" t="s">
        <v>46</v>
      </c>
      <c r="J67" s="17" t="s">
        <v>2243</v>
      </c>
      <c r="K67" s="15" t="s">
        <v>804</v>
      </c>
      <c r="L67" s="15" t="s">
        <v>1491</v>
      </c>
      <c r="M67" s="15" t="s">
        <v>50</v>
      </c>
      <c r="N67" s="18" t="s">
        <v>2011</v>
      </c>
      <c r="O67" s="15" t="s">
        <v>52</v>
      </c>
      <c r="P67" s="15" t="s">
        <v>2244</v>
      </c>
      <c r="Q67" s="18" t="s">
        <v>2245</v>
      </c>
      <c r="R67" s="18" t="s">
        <v>2246</v>
      </c>
      <c r="S67" s="15" t="s">
        <v>75</v>
      </c>
      <c r="T67" s="18" t="s">
        <v>99</v>
      </c>
      <c r="U67" s="18" t="s">
        <v>2247</v>
      </c>
      <c r="V67" s="18" t="s">
        <v>2248</v>
      </c>
      <c r="W67" s="15" t="s">
        <v>1749</v>
      </c>
      <c r="X67" s="18" t="s">
        <v>2224</v>
      </c>
      <c r="Y67" s="15" t="s">
        <v>61</v>
      </c>
      <c r="Z67" s="18" t="n">
        <v>18290107451</v>
      </c>
      <c r="AA67" s="15" t="s">
        <v>236</v>
      </c>
      <c r="AB67" s="15" t="s">
        <v>63</v>
      </c>
      <c r="AC67" s="18"/>
      <c r="AD67" s="18" t="n">
        <v>4</v>
      </c>
      <c r="AE67" s="18" t="n">
        <v>5</v>
      </c>
      <c r="AF67" s="18" t="n">
        <v>5</v>
      </c>
      <c r="AG67" s="12" t="n">
        <v>2</v>
      </c>
      <c r="AH67" s="12" t="n">
        <f aca="false">AD67+AE67+AF67+AG67</f>
        <v>16</v>
      </c>
      <c r="AI67" s="12" t="n">
        <v>630</v>
      </c>
      <c r="AJ67" s="12" t="n">
        <v>77.4</v>
      </c>
      <c r="AK67" s="18" t="n">
        <v>6</v>
      </c>
      <c r="AL67" s="18" t="n">
        <f aca="false">AH67+AJ67</f>
        <v>93.4</v>
      </c>
      <c r="AM67" s="18" t="n">
        <v>6</v>
      </c>
      <c r="AN67" s="18"/>
      <c r="AO67" s="18"/>
      <c r="AP67" s="18"/>
      <c r="AQ67" s="18" t="s">
        <v>2249</v>
      </c>
    </row>
    <row r="68" s="10" customFormat="true" ht="24.75" hidden="false" customHeight="true" outlineLevel="0" collapsed="false">
      <c r="A68" s="20" t="n">
        <v>33</v>
      </c>
      <c r="B68" s="21" t="n">
        <v>6</v>
      </c>
      <c r="C68" s="13" t="s">
        <v>2218</v>
      </c>
      <c r="D68" s="14" t="s">
        <v>2232</v>
      </c>
      <c r="E68" s="13" t="s">
        <v>43</v>
      </c>
      <c r="F68" s="15" t="s">
        <v>44</v>
      </c>
      <c r="G68" s="15" t="s">
        <v>114</v>
      </c>
      <c r="H68" s="16" t="n">
        <v>34029</v>
      </c>
      <c r="I68" s="15" t="s">
        <v>46</v>
      </c>
      <c r="J68" s="17" t="s">
        <v>2233</v>
      </c>
      <c r="K68" s="15" t="s">
        <v>202</v>
      </c>
      <c r="L68" s="15" t="s">
        <v>1491</v>
      </c>
      <c r="M68" s="15" t="s">
        <v>50</v>
      </c>
      <c r="N68" s="18" t="s">
        <v>1777</v>
      </c>
      <c r="O68" s="15" t="s">
        <v>52</v>
      </c>
      <c r="P68" s="15" t="s">
        <v>2234</v>
      </c>
      <c r="Q68" s="18" t="s">
        <v>2235</v>
      </c>
      <c r="R68" s="18" t="s">
        <v>98</v>
      </c>
      <c r="S68" s="15" t="s">
        <v>75</v>
      </c>
      <c r="T68" s="18" t="s">
        <v>99</v>
      </c>
      <c r="U68" s="18" t="s">
        <v>111</v>
      </c>
      <c r="V68" s="18" t="s">
        <v>111</v>
      </c>
      <c r="W68" s="15" t="s">
        <v>1749</v>
      </c>
      <c r="X68" s="18" t="s">
        <v>2224</v>
      </c>
      <c r="Y68" s="15" t="s">
        <v>61</v>
      </c>
      <c r="Z68" s="18" t="n">
        <v>18677844808</v>
      </c>
      <c r="AA68" s="15" t="s">
        <v>102</v>
      </c>
      <c r="AB68" s="15" t="s">
        <v>63</v>
      </c>
      <c r="AC68" s="18"/>
      <c r="AD68" s="18" t="n">
        <v>5</v>
      </c>
      <c r="AE68" s="18" t="n">
        <v>5</v>
      </c>
      <c r="AF68" s="18" t="n">
        <v>5</v>
      </c>
      <c r="AG68" s="12" t="n">
        <v>2</v>
      </c>
      <c r="AH68" s="12" t="n">
        <f aca="false">AD68+AE68+AF68+AG68</f>
        <v>17</v>
      </c>
      <c r="AI68" s="12" t="n">
        <v>628</v>
      </c>
      <c r="AJ68" s="12" t="n">
        <v>75</v>
      </c>
      <c r="AK68" s="18" t="n">
        <v>6</v>
      </c>
      <c r="AL68" s="18" t="n">
        <f aca="false">AH68+AJ68</f>
        <v>92</v>
      </c>
      <c r="AM68" s="18" t="n">
        <v>7</v>
      </c>
      <c r="AN68" s="18"/>
      <c r="AO68" s="18"/>
      <c r="AP68" s="18"/>
      <c r="AQ68" s="18" t="n">
        <v>18677844808</v>
      </c>
    </row>
    <row r="69" s="10" customFormat="true" ht="24.75" hidden="false" customHeight="true" outlineLevel="0" collapsed="false">
      <c r="A69" s="20" t="n">
        <v>36</v>
      </c>
      <c r="B69" s="21" t="n">
        <v>9</v>
      </c>
      <c r="C69" s="13" t="s">
        <v>2218</v>
      </c>
      <c r="D69" s="14" t="s">
        <v>2321</v>
      </c>
      <c r="E69" s="13" t="s">
        <v>43</v>
      </c>
      <c r="F69" s="15" t="s">
        <v>44</v>
      </c>
      <c r="G69" s="15" t="s">
        <v>45</v>
      </c>
      <c r="H69" s="16" t="n">
        <v>33451</v>
      </c>
      <c r="I69" s="15" t="s">
        <v>46</v>
      </c>
      <c r="J69" s="17" t="s">
        <v>2322</v>
      </c>
      <c r="K69" s="15" t="s">
        <v>299</v>
      </c>
      <c r="L69" s="15" t="s">
        <v>1491</v>
      </c>
      <c r="M69" s="15" t="s">
        <v>50</v>
      </c>
      <c r="N69" s="18" t="s">
        <v>1835</v>
      </c>
      <c r="O69" s="15" t="s">
        <v>52</v>
      </c>
      <c r="P69" s="15" t="s">
        <v>2323</v>
      </c>
      <c r="Q69" s="18" t="s">
        <v>2324</v>
      </c>
      <c r="R69" s="18" t="s">
        <v>96</v>
      </c>
      <c r="S69" s="15" t="s">
        <v>55</v>
      </c>
      <c r="T69" s="18" t="s">
        <v>56</v>
      </c>
      <c r="U69" s="18" t="s">
        <v>2325</v>
      </c>
      <c r="V69" s="18" t="s">
        <v>2326</v>
      </c>
      <c r="W69" s="15" t="s">
        <v>1749</v>
      </c>
      <c r="X69" s="18" t="s">
        <v>2224</v>
      </c>
      <c r="Y69" s="15" t="s">
        <v>61</v>
      </c>
      <c r="Z69" s="18" t="n">
        <v>13277866435</v>
      </c>
      <c r="AA69" s="15" t="s">
        <v>102</v>
      </c>
      <c r="AB69" s="15" t="s">
        <v>63</v>
      </c>
      <c r="AC69" s="18"/>
      <c r="AD69" s="18" t="n">
        <v>5</v>
      </c>
      <c r="AE69" s="18"/>
      <c r="AF69" s="18" t="n">
        <v>5</v>
      </c>
      <c r="AG69" s="12" t="n">
        <v>2</v>
      </c>
      <c r="AH69" s="12" t="n">
        <f aca="false">AD69+AE69+AF69+AG69</f>
        <v>12</v>
      </c>
      <c r="AI69" s="12" t="n">
        <v>643</v>
      </c>
      <c r="AJ69" s="12" t="n">
        <v>79.2</v>
      </c>
      <c r="AK69" s="18" t="n">
        <v>6</v>
      </c>
      <c r="AL69" s="18" t="n">
        <f aca="false">AH69+AJ69</f>
        <v>91.2</v>
      </c>
      <c r="AM69" s="18" t="n">
        <v>8</v>
      </c>
      <c r="AN69" s="18"/>
      <c r="AO69" s="18"/>
      <c r="AP69" s="18"/>
      <c r="AQ69" s="18" t="s">
        <v>2327</v>
      </c>
    </row>
    <row r="70" s="10" customFormat="true" ht="24.75" hidden="false" customHeight="true" outlineLevel="0" collapsed="false">
      <c r="A70" s="20" t="n">
        <v>48</v>
      </c>
      <c r="B70" s="21" t="n">
        <v>20</v>
      </c>
      <c r="C70" s="13" t="s">
        <v>2218</v>
      </c>
      <c r="D70" s="14" t="s">
        <v>2219</v>
      </c>
      <c r="E70" s="13" t="s">
        <v>43</v>
      </c>
      <c r="F70" s="15" t="s">
        <v>44</v>
      </c>
      <c r="G70" s="15" t="s">
        <v>200</v>
      </c>
      <c r="H70" s="16" t="n">
        <v>34425</v>
      </c>
      <c r="I70" s="15" t="s">
        <v>115</v>
      </c>
      <c r="J70" s="17" t="s">
        <v>2220</v>
      </c>
      <c r="K70" s="15" t="s">
        <v>252</v>
      </c>
      <c r="L70" s="15" t="s">
        <v>1505</v>
      </c>
      <c r="M70" s="15" t="s">
        <v>50</v>
      </c>
      <c r="N70" s="18" t="s">
        <v>1835</v>
      </c>
      <c r="O70" s="15" t="s">
        <v>52</v>
      </c>
      <c r="P70" s="18"/>
      <c r="Q70" s="18" t="s">
        <v>2221</v>
      </c>
      <c r="R70" s="18" t="s">
        <v>98</v>
      </c>
      <c r="S70" s="15" t="s">
        <v>75</v>
      </c>
      <c r="T70" s="18" t="s">
        <v>56</v>
      </c>
      <c r="U70" s="18" t="s">
        <v>2222</v>
      </c>
      <c r="V70" s="18" t="s">
        <v>2223</v>
      </c>
      <c r="W70" s="15" t="s">
        <v>1749</v>
      </c>
      <c r="X70" s="18" t="s">
        <v>2224</v>
      </c>
      <c r="Y70" s="15" t="s">
        <v>61</v>
      </c>
      <c r="Z70" s="18" t="n">
        <v>18776405734</v>
      </c>
      <c r="AA70" s="15" t="s">
        <v>102</v>
      </c>
      <c r="AB70" s="15" t="s">
        <v>63</v>
      </c>
      <c r="AC70" s="18"/>
      <c r="AD70" s="18" t="n">
        <v>5</v>
      </c>
      <c r="AE70" s="18" t="n">
        <v>5</v>
      </c>
      <c r="AF70" s="18" t="n">
        <v>5</v>
      </c>
      <c r="AG70" s="12" t="n">
        <v>2</v>
      </c>
      <c r="AH70" s="12" t="n">
        <f aca="false">AD70+AE70+AF70+AG70</f>
        <v>17</v>
      </c>
      <c r="AI70" s="12" t="n">
        <v>626</v>
      </c>
      <c r="AJ70" s="12" t="n">
        <v>73.4</v>
      </c>
      <c r="AK70" s="18" t="n">
        <v>6</v>
      </c>
      <c r="AL70" s="18" t="n">
        <f aca="false">AH70+AJ70</f>
        <v>90.4</v>
      </c>
      <c r="AM70" s="18" t="n">
        <v>9</v>
      </c>
      <c r="AN70" s="18"/>
      <c r="AO70" s="18"/>
      <c r="AP70" s="18"/>
      <c r="AQ70" s="18" t="s">
        <v>2225</v>
      </c>
    </row>
    <row r="71" s="10" customFormat="true" ht="24.75" hidden="false" customHeight="true" outlineLevel="0" collapsed="false">
      <c r="A71" s="20" t="n">
        <v>39</v>
      </c>
      <c r="B71" s="21" t="n">
        <v>12</v>
      </c>
      <c r="C71" s="13" t="s">
        <v>2218</v>
      </c>
      <c r="D71" s="14" t="s">
        <v>2250</v>
      </c>
      <c r="E71" s="13" t="s">
        <v>43</v>
      </c>
      <c r="F71" s="15" t="s">
        <v>44</v>
      </c>
      <c r="G71" s="15" t="s">
        <v>200</v>
      </c>
      <c r="H71" s="16" t="n">
        <v>33420</v>
      </c>
      <c r="I71" s="15" t="s">
        <v>46</v>
      </c>
      <c r="J71" s="17" t="s">
        <v>2251</v>
      </c>
      <c r="K71" s="15" t="s">
        <v>232</v>
      </c>
      <c r="L71" s="15" t="s">
        <v>1491</v>
      </c>
      <c r="M71" s="15" t="s">
        <v>50</v>
      </c>
      <c r="N71" s="18" t="s">
        <v>119</v>
      </c>
      <c r="O71" s="15" t="s">
        <v>52</v>
      </c>
      <c r="P71" s="15" t="s">
        <v>2252</v>
      </c>
      <c r="Q71" s="18" t="s">
        <v>2253</v>
      </c>
      <c r="R71" s="18" t="s">
        <v>157</v>
      </c>
      <c r="S71" s="15" t="s">
        <v>75</v>
      </c>
      <c r="T71" s="18" t="s">
        <v>99</v>
      </c>
      <c r="U71" s="18" t="s">
        <v>2254</v>
      </c>
      <c r="V71" s="18" t="s">
        <v>2255</v>
      </c>
      <c r="W71" s="15" t="s">
        <v>1749</v>
      </c>
      <c r="X71" s="18" t="s">
        <v>2224</v>
      </c>
      <c r="Y71" s="15" t="s">
        <v>61</v>
      </c>
      <c r="Z71" s="18" t="n">
        <v>18776348046</v>
      </c>
      <c r="AA71" s="15" t="s">
        <v>236</v>
      </c>
      <c r="AB71" s="15" t="s">
        <v>63</v>
      </c>
      <c r="AC71" s="18"/>
      <c r="AD71" s="18" t="n">
        <v>4</v>
      </c>
      <c r="AE71" s="18" t="n">
        <v>5</v>
      </c>
      <c r="AF71" s="18" t="n">
        <v>5</v>
      </c>
      <c r="AG71" s="12" t="n">
        <v>2</v>
      </c>
      <c r="AH71" s="12" t="n">
        <f aca="false">AD71+AE71+AF71+AG71</f>
        <v>16</v>
      </c>
      <c r="AI71" s="12" t="n">
        <v>631</v>
      </c>
      <c r="AJ71" s="12" t="n">
        <v>73.5</v>
      </c>
      <c r="AK71" s="18" t="n">
        <v>6</v>
      </c>
      <c r="AL71" s="18" t="n">
        <f aca="false">AH71+AJ71</f>
        <v>89.5</v>
      </c>
      <c r="AM71" s="18" t="n">
        <v>10</v>
      </c>
      <c r="AN71" s="18"/>
      <c r="AO71" s="18"/>
      <c r="AP71" s="18"/>
      <c r="AQ71" s="18" t="s">
        <v>2256</v>
      </c>
    </row>
    <row r="72" s="10" customFormat="true" ht="24.75" hidden="false" customHeight="true" outlineLevel="0" collapsed="false">
      <c r="A72" s="20" t="n">
        <v>35</v>
      </c>
      <c r="B72" s="21" t="n">
        <v>8</v>
      </c>
      <c r="C72" s="13" t="s">
        <v>2218</v>
      </c>
      <c r="D72" s="14" t="s">
        <v>2290</v>
      </c>
      <c r="E72" s="13" t="s">
        <v>43</v>
      </c>
      <c r="F72" s="15" t="s">
        <v>44</v>
      </c>
      <c r="G72" s="15" t="s">
        <v>45</v>
      </c>
      <c r="H72" s="16" t="n">
        <v>34060</v>
      </c>
      <c r="I72" s="15" t="s">
        <v>46</v>
      </c>
      <c r="J72" s="17" t="s">
        <v>2291</v>
      </c>
      <c r="K72" s="15" t="s">
        <v>202</v>
      </c>
      <c r="L72" s="15" t="s">
        <v>1491</v>
      </c>
      <c r="M72" s="15" t="s">
        <v>50</v>
      </c>
      <c r="N72" s="18" t="s">
        <v>1777</v>
      </c>
      <c r="O72" s="15" t="s">
        <v>52</v>
      </c>
      <c r="P72" s="15" t="s">
        <v>2292</v>
      </c>
      <c r="Q72" s="18" t="s">
        <v>2293</v>
      </c>
      <c r="R72" s="18"/>
      <c r="S72" s="15" t="s">
        <v>75</v>
      </c>
      <c r="T72" s="18" t="s">
        <v>99</v>
      </c>
      <c r="U72" s="18" t="s">
        <v>2294</v>
      </c>
      <c r="V72" s="18" t="s">
        <v>88</v>
      </c>
      <c r="W72" s="15" t="s">
        <v>1749</v>
      </c>
      <c r="X72" s="18" t="s">
        <v>2224</v>
      </c>
      <c r="Y72" s="15" t="s">
        <v>61</v>
      </c>
      <c r="Z72" s="18" t="n">
        <v>18877827672</v>
      </c>
      <c r="AA72" s="15" t="s">
        <v>102</v>
      </c>
      <c r="AB72" s="15" t="s">
        <v>63</v>
      </c>
      <c r="AC72" s="18"/>
      <c r="AD72" s="18" t="n">
        <v>5</v>
      </c>
      <c r="AE72" s="18" t="n">
        <v>5</v>
      </c>
      <c r="AF72" s="18" t="n">
        <v>5</v>
      </c>
      <c r="AG72" s="12" t="n">
        <v>2</v>
      </c>
      <c r="AH72" s="12" t="n">
        <f aca="false">AD72+AE72+AF72+AG72</f>
        <v>17</v>
      </c>
      <c r="AI72" s="12" t="n">
        <v>637</v>
      </c>
      <c r="AJ72" s="12" t="n">
        <v>72.06</v>
      </c>
      <c r="AK72" s="18" t="n">
        <v>6</v>
      </c>
      <c r="AL72" s="18" t="n">
        <f aca="false">AH72+AJ72</f>
        <v>89.06</v>
      </c>
      <c r="AM72" s="18" t="n">
        <v>11</v>
      </c>
      <c r="AN72" s="18"/>
      <c r="AO72" s="18"/>
      <c r="AP72" s="18"/>
      <c r="AQ72" s="18" t="s">
        <v>2295</v>
      </c>
    </row>
    <row r="73" s="10" customFormat="true" ht="24.75" hidden="false" customHeight="true" outlineLevel="0" collapsed="false">
      <c r="A73" s="20" t="n">
        <v>25</v>
      </c>
      <c r="B73" s="21" t="n">
        <v>1</v>
      </c>
      <c r="C73" s="13" t="s">
        <v>2218</v>
      </c>
      <c r="D73" s="14" t="s">
        <v>2236</v>
      </c>
      <c r="E73" s="13" t="s">
        <v>43</v>
      </c>
      <c r="F73" s="15" t="s">
        <v>44</v>
      </c>
      <c r="G73" s="15" t="s">
        <v>114</v>
      </c>
      <c r="H73" s="16" t="n">
        <v>33725</v>
      </c>
      <c r="I73" s="15" t="s">
        <v>46</v>
      </c>
      <c r="J73" s="17" t="s">
        <v>2237</v>
      </c>
      <c r="K73" s="15" t="s">
        <v>804</v>
      </c>
      <c r="L73" s="15" t="s">
        <v>1491</v>
      </c>
      <c r="M73" s="15" t="s">
        <v>50</v>
      </c>
      <c r="N73" s="18" t="s">
        <v>1777</v>
      </c>
      <c r="O73" s="15" t="s">
        <v>52</v>
      </c>
      <c r="P73" s="15" t="s">
        <v>2238</v>
      </c>
      <c r="Q73" s="18" t="s">
        <v>2239</v>
      </c>
      <c r="R73" s="18"/>
      <c r="S73" s="15" t="s">
        <v>75</v>
      </c>
      <c r="T73" s="18" t="s">
        <v>56</v>
      </c>
      <c r="U73" s="18" t="s">
        <v>77</v>
      </c>
      <c r="V73" s="18" t="s">
        <v>77</v>
      </c>
      <c r="W73" s="15" t="s">
        <v>1749</v>
      </c>
      <c r="X73" s="18" t="s">
        <v>2224</v>
      </c>
      <c r="Y73" s="15" t="s">
        <v>61</v>
      </c>
      <c r="Z73" s="18" t="n">
        <v>13211549303</v>
      </c>
      <c r="AA73" s="15" t="s">
        <v>236</v>
      </c>
      <c r="AB73" s="15" t="s">
        <v>63</v>
      </c>
      <c r="AC73" s="18"/>
      <c r="AD73" s="18" t="n">
        <v>4</v>
      </c>
      <c r="AE73" s="18" t="n">
        <v>5</v>
      </c>
      <c r="AF73" s="18" t="n">
        <v>5</v>
      </c>
      <c r="AG73" s="12" t="n">
        <v>2</v>
      </c>
      <c r="AH73" s="12" t="n">
        <f aca="false">AD73+AE73+AF73+AG73</f>
        <v>16</v>
      </c>
      <c r="AI73" s="12" t="n">
        <v>629</v>
      </c>
      <c r="AJ73" s="12" t="n">
        <v>72.74</v>
      </c>
      <c r="AK73" s="18" t="n">
        <v>6</v>
      </c>
      <c r="AL73" s="18" t="n">
        <f aca="false">AH73+AJ73</f>
        <v>88.74</v>
      </c>
      <c r="AM73" s="18" t="n">
        <v>12</v>
      </c>
      <c r="AN73" s="18"/>
      <c r="AO73" s="18"/>
      <c r="AP73" s="18"/>
      <c r="AQ73" s="18" t="s">
        <v>2240</v>
      </c>
    </row>
    <row r="74" s="10" customFormat="true" ht="24.75" hidden="false" customHeight="true" outlineLevel="0" collapsed="false">
      <c r="A74" s="20" t="n">
        <v>30</v>
      </c>
      <c r="B74" s="21" t="n">
        <v>4</v>
      </c>
      <c r="C74" s="13" t="s">
        <v>2218</v>
      </c>
      <c r="D74" s="14" t="s">
        <v>2328</v>
      </c>
      <c r="E74" s="13" t="s">
        <v>43</v>
      </c>
      <c r="F74" s="15" t="s">
        <v>44</v>
      </c>
      <c r="G74" s="15" t="s">
        <v>200</v>
      </c>
      <c r="H74" s="16" t="n">
        <v>33817</v>
      </c>
      <c r="I74" s="15" t="s">
        <v>46</v>
      </c>
      <c r="J74" s="17" t="s">
        <v>2329</v>
      </c>
      <c r="K74" s="15" t="s">
        <v>252</v>
      </c>
      <c r="L74" s="15" t="s">
        <v>1505</v>
      </c>
      <c r="M74" s="15" t="s">
        <v>50</v>
      </c>
      <c r="N74" s="18" t="s">
        <v>1777</v>
      </c>
      <c r="O74" s="15" t="s">
        <v>52</v>
      </c>
      <c r="P74" s="15" t="s">
        <v>2330</v>
      </c>
      <c r="Q74" s="18" t="s">
        <v>2331</v>
      </c>
      <c r="R74" s="18" t="s">
        <v>98</v>
      </c>
      <c r="S74" s="15" t="s">
        <v>75</v>
      </c>
      <c r="T74" s="18" t="s">
        <v>99</v>
      </c>
      <c r="U74" s="18" t="s">
        <v>2332</v>
      </c>
      <c r="V74" s="18" t="s">
        <v>88</v>
      </c>
      <c r="W74" s="15" t="s">
        <v>1749</v>
      </c>
      <c r="X74" s="18" t="s">
        <v>2224</v>
      </c>
      <c r="Y74" s="15" t="s">
        <v>61</v>
      </c>
      <c r="Z74" s="18" t="n">
        <v>18377615128</v>
      </c>
      <c r="AA74" s="15" t="s">
        <v>102</v>
      </c>
      <c r="AB74" s="15" t="s">
        <v>63</v>
      </c>
      <c r="AC74" s="18"/>
      <c r="AD74" s="18" t="n">
        <v>5</v>
      </c>
      <c r="AE74" s="18" t="n">
        <v>5</v>
      </c>
      <c r="AF74" s="18" t="n">
        <v>5</v>
      </c>
      <c r="AG74" s="12" t="n">
        <v>2</v>
      </c>
      <c r="AH74" s="12" t="n">
        <f aca="false">AD74+AE74+AF74+AG74</f>
        <v>17</v>
      </c>
      <c r="AI74" s="12" t="n">
        <v>644</v>
      </c>
      <c r="AJ74" s="12" t="n">
        <v>71.3</v>
      </c>
      <c r="AK74" s="18" t="n">
        <v>6</v>
      </c>
      <c r="AL74" s="18" t="n">
        <f aca="false">AH74+AJ74</f>
        <v>88.3</v>
      </c>
      <c r="AM74" s="18" t="n">
        <v>13</v>
      </c>
      <c r="AN74" s="18"/>
      <c r="AO74" s="18"/>
      <c r="AP74" s="18"/>
      <c r="AQ74" s="18" t="s">
        <v>2333</v>
      </c>
    </row>
    <row r="75" s="10" customFormat="true" ht="24.75" hidden="false" customHeight="true" outlineLevel="0" collapsed="false">
      <c r="A75" s="20" t="n">
        <v>41</v>
      </c>
      <c r="B75" s="21" t="n">
        <v>14</v>
      </c>
      <c r="C75" s="13" t="s">
        <v>2218</v>
      </c>
      <c r="D75" s="14" t="s">
        <v>2316</v>
      </c>
      <c r="E75" s="13" t="s">
        <v>43</v>
      </c>
      <c r="F75" s="15" t="s">
        <v>44</v>
      </c>
      <c r="G75" s="15" t="s">
        <v>45</v>
      </c>
      <c r="H75" s="16" t="n">
        <v>34547</v>
      </c>
      <c r="I75" s="15" t="s">
        <v>372</v>
      </c>
      <c r="J75" s="17" t="s">
        <v>2317</v>
      </c>
      <c r="K75" s="15" t="s">
        <v>939</v>
      </c>
      <c r="L75" s="15" t="s">
        <v>1500</v>
      </c>
      <c r="M75" s="15" t="s">
        <v>50</v>
      </c>
      <c r="N75" s="18" t="s">
        <v>71</v>
      </c>
      <c r="O75" s="15" t="s">
        <v>52</v>
      </c>
      <c r="P75" s="15" t="s">
        <v>2318</v>
      </c>
      <c r="Q75" s="18" t="s">
        <v>2319</v>
      </c>
      <c r="R75" s="18"/>
      <c r="S75" s="15" t="s">
        <v>55</v>
      </c>
      <c r="T75" s="18" t="s">
        <v>99</v>
      </c>
      <c r="U75" s="18" t="s">
        <v>88</v>
      </c>
      <c r="V75" s="18" t="s">
        <v>88</v>
      </c>
      <c r="W75" s="15" t="s">
        <v>1749</v>
      </c>
      <c r="X75" s="18" t="s">
        <v>2224</v>
      </c>
      <c r="Y75" s="15" t="s">
        <v>61</v>
      </c>
      <c r="Z75" s="18" t="n">
        <v>18775301292</v>
      </c>
      <c r="AA75" s="15" t="s">
        <v>102</v>
      </c>
      <c r="AB75" s="15" t="s">
        <v>63</v>
      </c>
      <c r="AC75" s="18"/>
      <c r="AD75" s="18" t="n">
        <v>5</v>
      </c>
      <c r="AE75" s="18"/>
      <c r="AF75" s="18" t="n">
        <v>5</v>
      </c>
      <c r="AG75" s="12" t="n">
        <v>2</v>
      </c>
      <c r="AH75" s="12" t="n">
        <f aca="false">AD75+AE75+AF75+AG75</f>
        <v>12</v>
      </c>
      <c r="AI75" s="12" t="n">
        <v>642</v>
      </c>
      <c r="AJ75" s="12" t="n">
        <v>75.4</v>
      </c>
      <c r="AK75" s="18" t="n">
        <v>6</v>
      </c>
      <c r="AL75" s="18" t="n">
        <f aca="false">AH75+AJ75</f>
        <v>87.4</v>
      </c>
      <c r="AM75" s="18" t="n">
        <v>14</v>
      </c>
      <c r="AN75" s="18"/>
      <c r="AO75" s="18"/>
      <c r="AP75" s="18"/>
      <c r="AQ75" s="18" t="s">
        <v>2320</v>
      </c>
    </row>
    <row r="76" s="10" customFormat="true" ht="24.75" hidden="false" customHeight="true" outlineLevel="0" collapsed="false">
      <c r="A76" s="20" t="n">
        <v>38</v>
      </c>
      <c r="B76" s="21" t="n">
        <v>11</v>
      </c>
      <c r="C76" s="13" t="s">
        <v>2218</v>
      </c>
      <c r="D76" s="14" t="s">
        <v>2334</v>
      </c>
      <c r="E76" s="13" t="s">
        <v>43</v>
      </c>
      <c r="F76" s="15" t="s">
        <v>44</v>
      </c>
      <c r="G76" s="15" t="s">
        <v>266</v>
      </c>
      <c r="H76" s="16" t="n">
        <v>34090</v>
      </c>
      <c r="I76" s="15" t="s">
        <v>46</v>
      </c>
      <c r="J76" s="17" t="s">
        <v>2335</v>
      </c>
      <c r="K76" s="15" t="s">
        <v>299</v>
      </c>
      <c r="L76" s="15" t="s">
        <v>1505</v>
      </c>
      <c r="M76" s="15" t="s">
        <v>50</v>
      </c>
      <c r="N76" s="18" t="s">
        <v>71</v>
      </c>
      <c r="O76" s="15" t="s">
        <v>52</v>
      </c>
      <c r="P76" s="15" t="s">
        <v>2336</v>
      </c>
      <c r="Q76" s="18" t="s">
        <v>2337</v>
      </c>
      <c r="R76" s="18"/>
      <c r="S76" s="15" t="s">
        <v>75</v>
      </c>
      <c r="T76" s="15" t="s">
        <v>76</v>
      </c>
      <c r="U76" s="18" t="s">
        <v>88</v>
      </c>
      <c r="V76" s="18" t="s">
        <v>88</v>
      </c>
      <c r="W76" s="15" t="s">
        <v>1749</v>
      </c>
      <c r="X76" s="18" t="s">
        <v>2224</v>
      </c>
      <c r="Y76" s="15" t="s">
        <v>61</v>
      </c>
      <c r="Z76" s="18" t="n">
        <v>13978566473</v>
      </c>
      <c r="AA76" s="15" t="s">
        <v>102</v>
      </c>
      <c r="AB76" s="15" t="s">
        <v>63</v>
      </c>
      <c r="AC76" s="18"/>
      <c r="AD76" s="18" t="n">
        <v>5</v>
      </c>
      <c r="AE76" s="18" t="n">
        <v>5</v>
      </c>
      <c r="AF76" s="18" t="n">
        <v>5</v>
      </c>
      <c r="AG76" s="18"/>
      <c r="AH76" s="12" t="n">
        <f aca="false">AD76+AE76+AF76+AG76</f>
        <v>15</v>
      </c>
      <c r="AI76" s="12" t="n">
        <v>645</v>
      </c>
      <c r="AJ76" s="12" t="n">
        <v>70.1</v>
      </c>
      <c r="AK76" s="18" t="n">
        <v>6</v>
      </c>
      <c r="AL76" s="18" t="n">
        <f aca="false">AH76+AJ76</f>
        <v>85.1</v>
      </c>
      <c r="AM76" s="18" t="n">
        <v>15</v>
      </c>
      <c r="AN76" s="18"/>
      <c r="AO76" s="18"/>
      <c r="AP76" s="18"/>
      <c r="AQ76" s="18" t="s">
        <v>2338</v>
      </c>
    </row>
    <row r="77" s="10" customFormat="true" ht="24.75" hidden="false" customHeight="true" outlineLevel="0" collapsed="false">
      <c r="A77" s="20" t="n">
        <v>43</v>
      </c>
      <c r="B77" s="21" t="n">
        <v>16</v>
      </c>
      <c r="C77" s="13" t="s">
        <v>2218</v>
      </c>
      <c r="D77" s="14" t="s">
        <v>2310</v>
      </c>
      <c r="E77" s="13" t="s">
        <v>43</v>
      </c>
      <c r="F77" s="15" t="s">
        <v>44</v>
      </c>
      <c r="G77" s="15" t="s">
        <v>114</v>
      </c>
      <c r="H77" s="16" t="n">
        <v>34121</v>
      </c>
      <c r="I77" s="15" t="s">
        <v>46</v>
      </c>
      <c r="J77" s="17" t="s">
        <v>2311</v>
      </c>
      <c r="K77" s="15" t="s">
        <v>1451</v>
      </c>
      <c r="L77" s="15" t="s">
        <v>1491</v>
      </c>
      <c r="M77" s="15" t="s">
        <v>50</v>
      </c>
      <c r="N77" s="18" t="s">
        <v>240</v>
      </c>
      <c r="O77" s="15" t="s">
        <v>52</v>
      </c>
      <c r="P77" s="15" t="s">
        <v>2312</v>
      </c>
      <c r="Q77" s="18" t="s">
        <v>2313</v>
      </c>
      <c r="R77" s="18" t="s">
        <v>98</v>
      </c>
      <c r="S77" s="15" t="s">
        <v>55</v>
      </c>
      <c r="T77" s="18" t="s">
        <v>56</v>
      </c>
      <c r="U77" s="18" t="s">
        <v>2314</v>
      </c>
      <c r="V77" s="18" t="s">
        <v>2315</v>
      </c>
      <c r="W77" s="15" t="s">
        <v>1749</v>
      </c>
      <c r="X77" s="18" t="s">
        <v>2224</v>
      </c>
      <c r="Y77" s="15" t="s">
        <v>61</v>
      </c>
      <c r="Z77" s="18" t="n">
        <v>18177140773</v>
      </c>
      <c r="AA77" s="15" t="s">
        <v>236</v>
      </c>
      <c r="AB77" s="15" t="s">
        <v>63</v>
      </c>
      <c r="AC77" s="18"/>
      <c r="AD77" s="18" t="n">
        <v>4</v>
      </c>
      <c r="AE77" s="18"/>
      <c r="AF77" s="18" t="n">
        <v>5</v>
      </c>
      <c r="AG77" s="12" t="n">
        <v>2</v>
      </c>
      <c r="AH77" s="12" t="n">
        <f aca="false">AD77+AE77+AF77+AG77</f>
        <v>11</v>
      </c>
      <c r="AI77" s="12" t="n">
        <v>641</v>
      </c>
      <c r="AJ77" s="12" t="n">
        <v>72.9</v>
      </c>
      <c r="AK77" s="18" t="n">
        <v>6</v>
      </c>
      <c r="AL77" s="18" t="n">
        <f aca="false">AH77+AJ77</f>
        <v>83.9</v>
      </c>
      <c r="AM77" s="18" t="n">
        <v>16</v>
      </c>
      <c r="AN77" s="18"/>
      <c r="AO77" s="18"/>
      <c r="AP77" s="18"/>
      <c r="AQ77" s="18" t="n">
        <v>2030808</v>
      </c>
    </row>
    <row r="78" s="10" customFormat="true" ht="24.75" hidden="false" customHeight="true" outlineLevel="0" collapsed="false">
      <c r="A78" s="20" t="n">
        <v>47</v>
      </c>
      <c r="B78" s="21" t="n">
        <v>19</v>
      </c>
      <c r="C78" s="13" t="s">
        <v>2218</v>
      </c>
      <c r="D78" s="14" t="s">
        <v>2271</v>
      </c>
      <c r="E78" s="13" t="s">
        <v>43</v>
      </c>
      <c r="F78" s="15" t="s">
        <v>44</v>
      </c>
      <c r="G78" s="15" t="s">
        <v>2272</v>
      </c>
      <c r="H78" s="16" t="n">
        <v>32843</v>
      </c>
      <c r="I78" s="15" t="s">
        <v>46</v>
      </c>
      <c r="J78" s="17" t="s">
        <v>2273</v>
      </c>
      <c r="K78" s="15" t="s">
        <v>2274</v>
      </c>
      <c r="L78" s="15" t="s">
        <v>1491</v>
      </c>
      <c r="M78" s="15" t="s">
        <v>50</v>
      </c>
      <c r="N78" s="18" t="s">
        <v>51</v>
      </c>
      <c r="O78" s="15" t="s">
        <v>52</v>
      </c>
      <c r="P78" s="15" t="s">
        <v>2275</v>
      </c>
      <c r="Q78" s="18" t="s">
        <v>2276</v>
      </c>
      <c r="R78" s="18" t="s">
        <v>448</v>
      </c>
      <c r="S78" s="15" t="s">
        <v>55</v>
      </c>
      <c r="T78" s="18" t="s">
        <v>99</v>
      </c>
      <c r="U78" s="18" t="s">
        <v>2277</v>
      </c>
      <c r="V78" s="18" t="s">
        <v>2278</v>
      </c>
      <c r="W78" s="15" t="s">
        <v>1749</v>
      </c>
      <c r="X78" s="18" t="s">
        <v>2224</v>
      </c>
      <c r="Y78" s="15" t="s">
        <v>61</v>
      </c>
      <c r="Z78" s="18" t="n">
        <v>18276638402</v>
      </c>
      <c r="AA78" s="15" t="s">
        <v>102</v>
      </c>
      <c r="AB78" s="15" t="s">
        <v>63</v>
      </c>
      <c r="AC78" s="18"/>
      <c r="AD78" s="18" t="n">
        <v>5</v>
      </c>
      <c r="AE78" s="18"/>
      <c r="AF78" s="18" t="n">
        <v>5</v>
      </c>
      <c r="AG78" s="12" t="n">
        <v>2</v>
      </c>
      <c r="AH78" s="12" t="n">
        <f aca="false">AD78+AE78+AF78+AG78</f>
        <v>12</v>
      </c>
      <c r="AI78" s="12" t="n">
        <v>634</v>
      </c>
      <c r="AJ78" s="12" t="n">
        <v>71.56</v>
      </c>
      <c r="AK78" s="18" t="n">
        <v>6</v>
      </c>
      <c r="AL78" s="18" t="n">
        <f aca="false">AH78+AJ78</f>
        <v>83.56</v>
      </c>
      <c r="AM78" s="18" t="n">
        <v>17</v>
      </c>
      <c r="AN78" s="18"/>
      <c r="AO78" s="18"/>
      <c r="AP78" s="18"/>
      <c r="AQ78" s="18" t="s">
        <v>2279</v>
      </c>
    </row>
    <row r="79" s="10" customFormat="true" ht="24.75" hidden="false" customHeight="true" outlineLevel="0" collapsed="false">
      <c r="A79" s="20" t="n">
        <v>27</v>
      </c>
      <c r="B79" s="21" t="n">
        <v>2</v>
      </c>
      <c r="C79" s="13" t="s">
        <v>2218</v>
      </c>
      <c r="D79" s="14" t="s">
        <v>2296</v>
      </c>
      <c r="E79" s="13" t="s">
        <v>43</v>
      </c>
      <c r="F79" s="15" t="s">
        <v>44</v>
      </c>
      <c r="G79" s="15" t="s">
        <v>45</v>
      </c>
      <c r="H79" s="16" t="n">
        <v>33756</v>
      </c>
      <c r="I79" s="15" t="s">
        <v>46</v>
      </c>
      <c r="J79" s="17" t="s">
        <v>2297</v>
      </c>
      <c r="K79" s="15" t="s">
        <v>299</v>
      </c>
      <c r="L79" s="15" t="s">
        <v>1491</v>
      </c>
      <c r="M79" s="15" t="s">
        <v>50</v>
      </c>
      <c r="N79" s="18" t="s">
        <v>71</v>
      </c>
      <c r="O79" s="15" t="s">
        <v>52</v>
      </c>
      <c r="P79" s="15" t="s">
        <v>2298</v>
      </c>
      <c r="Q79" s="18" t="s">
        <v>2299</v>
      </c>
      <c r="R79" s="18" t="s">
        <v>679</v>
      </c>
      <c r="S79" s="15" t="s">
        <v>55</v>
      </c>
      <c r="T79" s="15" t="s">
        <v>76</v>
      </c>
      <c r="U79" s="18" t="s">
        <v>88</v>
      </c>
      <c r="V79" s="18" t="s">
        <v>88</v>
      </c>
      <c r="W79" s="15" t="s">
        <v>1749</v>
      </c>
      <c r="X79" s="18" t="s">
        <v>2224</v>
      </c>
      <c r="Y79" s="15" t="s">
        <v>61</v>
      </c>
      <c r="Z79" s="18" t="n">
        <v>15678170182</v>
      </c>
      <c r="AA79" s="15" t="s">
        <v>102</v>
      </c>
      <c r="AB79" s="15" t="s">
        <v>63</v>
      </c>
      <c r="AC79" s="18"/>
      <c r="AD79" s="18" t="n">
        <v>5</v>
      </c>
      <c r="AE79" s="18"/>
      <c r="AF79" s="18" t="n">
        <v>5</v>
      </c>
      <c r="AG79" s="18"/>
      <c r="AH79" s="12" t="n">
        <f aca="false">AD79+AE79+AF79+AG79</f>
        <v>10</v>
      </c>
      <c r="AI79" s="12" t="n">
        <v>638</v>
      </c>
      <c r="AJ79" s="12" t="n">
        <v>71.4</v>
      </c>
      <c r="AK79" s="18" t="n">
        <v>6</v>
      </c>
      <c r="AL79" s="18" t="n">
        <f aca="false">AH79+AJ79</f>
        <v>81.4</v>
      </c>
      <c r="AM79" s="18" t="n">
        <v>18</v>
      </c>
      <c r="AN79" s="18"/>
      <c r="AO79" s="18"/>
      <c r="AP79" s="18"/>
      <c r="AQ79" s="18" t="n">
        <v>230488</v>
      </c>
    </row>
    <row r="80" s="10" customFormat="true" ht="24.75" hidden="false" customHeight="true" outlineLevel="0" collapsed="false">
      <c r="A80" s="20" t="n">
        <v>37</v>
      </c>
      <c r="B80" s="21" t="n">
        <v>10</v>
      </c>
      <c r="C80" s="13" t="s">
        <v>2218</v>
      </c>
      <c r="D80" s="14" t="s">
        <v>2226</v>
      </c>
      <c r="E80" s="13" t="s">
        <v>43</v>
      </c>
      <c r="F80" s="15" t="s">
        <v>44</v>
      </c>
      <c r="G80" s="15" t="s">
        <v>279</v>
      </c>
      <c r="H80" s="16" t="n">
        <v>34578</v>
      </c>
      <c r="I80" s="15" t="s">
        <v>46</v>
      </c>
      <c r="J80" s="17" t="s">
        <v>2227</v>
      </c>
      <c r="K80" s="15" t="s">
        <v>2228</v>
      </c>
      <c r="L80" s="15" t="s">
        <v>1500</v>
      </c>
      <c r="M80" s="15" t="s">
        <v>50</v>
      </c>
      <c r="N80" s="18" t="s">
        <v>1777</v>
      </c>
      <c r="O80" s="15" t="s">
        <v>52</v>
      </c>
      <c r="P80" s="15" t="s">
        <v>2229</v>
      </c>
      <c r="Q80" s="18" t="s">
        <v>2230</v>
      </c>
      <c r="R80" s="18" t="s">
        <v>119</v>
      </c>
      <c r="S80" s="15" t="s">
        <v>55</v>
      </c>
      <c r="T80" s="15" t="s">
        <v>76</v>
      </c>
      <c r="U80" s="18" t="s">
        <v>88</v>
      </c>
      <c r="V80" s="18" t="s">
        <v>88</v>
      </c>
      <c r="W80" s="15" t="s">
        <v>1749</v>
      </c>
      <c r="X80" s="18" t="s">
        <v>2224</v>
      </c>
      <c r="Y80" s="15" t="s">
        <v>61</v>
      </c>
      <c r="Z80" s="18" t="n">
        <v>18408235753</v>
      </c>
      <c r="AA80" s="15" t="s">
        <v>236</v>
      </c>
      <c r="AB80" s="15" t="s">
        <v>63</v>
      </c>
      <c r="AC80" s="18"/>
      <c r="AD80" s="18" t="n">
        <v>4</v>
      </c>
      <c r="AE80" s="18"/>
      <c r="AF80" s="18" t="n">
        <v>5</v>
      </c>
      <c r="AG80" s="18"/>
      <c r="AH80" s="12" t="n">
        <f aca="false">AD80+AE80+AF80+AG80</f>
        <v>9</v>
      </c>
      <c r="AI80" s="12" t="n">
        <v>627</v>
      </c>
      <c r="AJ80" s="12" t="n">
        <v>72.1</v>
      </c>
      <c r="AK80" s="18" t="n">
        <v>6</v>
      </c>
      <c r="AL80" s="18" t="n">
        <f aca="false">AH80+AJ80</f>
        <v>81.1</v>
      </c>
      <c r="AM80" s="18" t="n">
        <v>19</v>
      </c>
      <c r="AN80" s="18"/>
      <c r="AO80" s="18"/>
      <c r="AP80" s="18"/>
      <c r="AQ80" s="18" t="s">
        <v>2231</v>
      </c>
    </row>
    <row r="81" s="10" customFormat="true" ht="24.75" hidden="false" customHeight="true" outlineLevel="0" collapsed="false">
      <c r="A81" s="20" t="n">
        <v>40</v>
      </c>
      <c r="B81" s="21" t="n">
        <v>13</v>
      </c>
      <c r="C81" s="13" t="s">
        <v>2218</v>
      </c>
      <c r="D81" s="14" t="s">
        <v>2285</v>
      </c>
      <c r="E81" s="13" t="s">
        <v>43</v>
      </c>
      <c r="F81" s="15" t="s">
        <v>44</v>
      </c>
      <c r="G81" s="15" t="s">
        <v>114</v>
      </c>
      <c r="H81" s="16" t="n">
        <v>34912</v>
      </c>
      <c r="I81" s="15" t="s">
        <v>372</v>
      </c>
      <c r="J81" s="17" t="s">
        <v>2286</v>
      </c>
      <c r="K81" s="15" t="s">
        <v>1034</v>
      </c>
      <c r="L81" s="15" t="s">
        <v>1491</v>
      </c>
      <c r="M81" s="15" t="s">
        <v>50</v>
      </c>
      <c r="N81" s="18" t="s">
        <v>1777</v>
      </c>
      <c r="O81" s="15" t="s">
        <v>52</v>
      </c>
      <c r="P81" s="15" t="s">
        <v>2287</v>
      </c>
      <c r="Q81" s="18" t="s">
        <v>2288</v>
      </c>
      <c r="R81" s="18"/>
      <c r="S81" s="15" t="s">
        <v>55</v>
      </c>
      <c r="T81" s="15" t="s">
        <v>76</v>
      </c>
      <c r="U81" s="18" t="s">
        <v>88</v>
      </c>
      <c r="V81" s="18" t="s">
        <v>88</v>
      </c>
      <c r="W81" s="15" t="s">
        <v>1749</v>
      </c>
      <c r="X81" s="18" t="s">
        <v>2224</v>
      </c>
      <c r="Y81" s="15" t="s">
        <v>61</v>
      </c>
      <c r="Z81" s="18" t="n">
        <v>13977496309</v>
      </c>
      <c r="AA81" s="15" t="s">
        <v>102</v>
      </c>
      <c r="AB81" s="15" t="s">
        <v>63</v>
      </c>
      <c r="AC81" s="18"/>
      <c r="AD81" s="18" t="n">
        <v>5</v>
      </c>
      <c r="AE81" s="18"/>
      <c r="AF81" s="18" t="n">
        <v>5</v>
      </c>
      <c r="AG81" s="18"/>
      <c r="AH81" s="12" t="n">
        <f aca="false">AD81+AE81+AF81+AG81</f>
        <v>10</v>
      </c>
      <c r="AI81" s="12" t="n">
        <v>636</v>
      </c>
      <c r="AJ81" s="12" t="n">
        <v>69.7</v>
      </c>
      <c r="AK81" s="18" t="n">
        <v>6</v>
      </c>
      <c r="AL81" s="18" t="n">
        <f aca="false">AH81+AJ81</f>
        <v>79.7</v>
      </c>
      <c r="AM81" s="18" t="n">
        <v>20</v>
      </c>
      <c r="AN81" s="18"/>
      <c r="AO81" s="18"/>
      <c r="AP81" s="18"/>
      <c r="AQ81" s="18" t="s">
        <v>2289</v>
      </c>
    </row>
    <row r="82" s="10" customFormat="true" ht="24.75" hidden="false" customHeight="true" outlineLevel="0" collapsed="false">
      <c r="A82" s="20" t="n">
        <v>42</v>
      </c>
      <c r="B82" s="21" t="n">
        <v>15</v>
      </c>
      <c r="C82" s="13" t="s">
        <v>2218</v>
      </c>
      <c r="D82" s="14" t="s">
        <v>2300</v>
      </c>
      <c r="E82" s="13" t="s">
        <v>43</v>
      </c>
      <c r="F82" s="15" t="s">
        <v>44</v>
      </c>
      <c r="G82" s="15" t="s">
        <v>821</v>
      </c>
      <c r="H82" s="16" t="n">
        <v>32143</v>
      </c>
      <c r="I82" s="15" t="s">
        <v>92</v>
      </c>
      <c r="J82" s="17" t="s">
        <v>2301</v>
      </c>
      <c r="K82" s="15" t="s">
        <v>196</v>
      </c>
      <c r="L82" s="15" t="s">
        <v>1491</v>
      </c>
      <c r="M82" s="15" t="s">
        <v>50</v>
      </c>
      <c r="N82" s="18" t="s">
        <v>2302</v>
      </c>
      <c r="O82" s="15" t="s">
        <v>52</v>
      </c>
      <c r="P82" s="18"/>
      <c r="Q82" s="18" t="s">
        <v>2303</v>
      </c>
      <c r="R82" s="18"/>
      <c r="S82" s="15" t="s">
        <v>75</v>
      </c>
      <c r="T82" s="18" t="s">
        <v>99</v>
      </c>
      <c r="U82" s="18" t="s">
        <v>2304</v>
      </c>
      <c r="V82" s="18" t="s">
        <v>2305</v>
      </c>
      <c r="W82" s="15" t="s">
        <v>1749</v>
      </c>
      <c r="X82" s="18" t="s">
        <v>2224</v>
      </c>
      <c r="Y82" s="15" t="s">
        <v>61</v>
      </c>
      <c r="Z82" s="18" t="n">
        <v>18607869495</v>
      </c>
      <c r="AA82" s="15" t="s">
        <v>102</v>
      </c>
      <c r="AB82" s="15" t="s">
        <v>63</v>
      </c>
      <c r="AC82" s="18"/>
      <c r="AD82" s="18" t="n">
        <v>5</v>
      </c>
      <c r="AE82" s="18" t="n">
        <v>5</v>
      </c>
      <c r="AF82" s="18" t="n">
        <v>5</v>
      </c>
      <c r="AG82" s="12" t="n">
        <v>2</v>
      </c>
      <c r="AH82" s="12" t="n">
        <f aca="false">AD82+AE82+AF82+AG82</f>
        <v>17</v>
      </c>
      <c r="AI82" s="12" t="n">
        <v>639</v>
      </c>
      <c r="AJ82" s="12" t="n">
        <v>0</v>
      </c>
      <c r="AK82" s="18" t="n">
        <v>6</v>
      </c>
      <c r="AL82" s="18" t="n">
        <f aca="false">AH82+AJ82</f>
        <v>17</v>
      </c>
      <c r="AM82" s="18" t="n">
        <v>21</v>
      </c>
      <c r="AN82" s="18"/>
      <c r="AO82" s="18"/>
      <c r="AP82" s="18"/>
      <c r="AQ82" s="18" t="n">
        <v>831215</v>
      </c>
    </row>
    <row r="83" s="10" customFormat="true" ht="24.75" hidden="false" customHeight="true" outlineLevel="0" collapsed="false">
      <c r="A83" s="20" t="n">
        <v>4</v>
      </c>
      <c r="B83" s="21" t="n">
        <v>4</v>
      </c>
      <c r="C83" s="13" t="s">
        <v>1815</v>
      </c>
      <c r="D83" s="14" t="s">
        <v>1826</v>
      </c>
      <c r="E83" s="13" t="s">
        <v>43</v>
      </c>
      <c r="F83" s="15" t="s">
        <v>44</v>
      </c>
      <c r="G83" s="15" t="s">
        <v>152</v>
      </c>
      <c r="H83" s="16" t="n">
        <v>33573</v>
      </c>
      <c r="I83" s="15" t="s">
        <v>115</v>
      </c>
      <c r="J83" s="17" t="s">
        <v>1827</v>
      </c>
      <c r="K83" s="15" t="s">
        <v>299</v>
      </c>
      <c r="L83" s="15" t="s">
        <v>816</v>
      </c>
      <c r="M83" s="15" t="s">
        <v>50</v>
      </c>
      <c r="N83" s="18" t="s">
        <v>51</v>
      </c>
      <c r="O83" s="15" t="s">
        <v>52</v>
      </c>
      <c r="P83" s="15" t="s">
        <v>1828</v>
      </c>
      <c r="Q83" s="18" t="s">
        <v>1829</v>
      </c>
      <c r="R83" s="18" t="s">
        <v>157</v>
      </c>
      <c r="S83" s="15" t="s">
        <v>75</v>
      </c>
      <c r="T83" s="18" t="s">
        <v>99</v>
      </c>
      <c r="U83" s="18" t="s">
        <v>1830</v>
      </c>
      <c r="V83" s="18" t="s">
        <v>1831</v>
      </c>
      <c r="W83" s="15" t="s">
        <v>1749</v>
      </c>
      <c r="X83" s="18" t="s">
        <v>1820</v>
      </c>
      <c r="Y83" s="15" t="s">
        <v>61</v>
      </c>
      <c r="Z83" s="18" t="n">
        <v>15678848002</v>
      </c>
      <c r="AA83" s="15" t="s">
        <v>102</v>
      </c>
      <c r="AB83" s="15" t="s">
        <v>63</v>
      </c>
      <c r="AC83" s="18"/>
      <c r="AD83" s="18" t="n">
        <v>5</v>
      </c>
      <c r="AE83" s="18" t="n">
        <v>5</v>
      </c>
      <c r="AF83" s="18" t="n">
        <v>5</v>
      </c>
      <c r="AG83" s="12" t="n">
        <v>2</v>
      </c>
      <c r="AH83" s="12" t="n">
        <f aca="false">AD83+AE83+AF83+AG83</f>
        <v>17</v>
      </c>
      <c r="AI83" s="12" t="n">
        <v>514</v>
      </c>
      <c r="AJ83" s="12" t="n">
        <v>82.9</v>
      </c>
      <c r="AK83" s="18" t="n">
        <v>5</v>
      </c>
      <c r="AL83" s="18" t="n">
        <f aca="false">AH83+AJ83</f>
        <v>99.9</v>
      </c>
      <c r="AM83" s="18" t="n">
        <v>1</v>
      </c>
      <c r="AN83" s="22" t="s">
        <v>2374</v>
      </c>
      <c r="AO83" s="15"/>
      <c r="AP83" s="18"/>
      <c r="AQ83" s="18" t="s">
        <v>1832</v>
      </c>
    </row>
    <row r="84" s="10" customFormat="true" ht="24.75" hidden="false" customHeight="true" outlineLevel="0" collapsed="false">
      <c r="A84" s="20" t="n">
        <v>8</v>
      </c>
      <c r="B84" s="21" t="n">
        <v>7</v>
      </c>
      <c r="C84" s="13" t="s">
        <v>1815</v>
      </c>
      <c r="D84" s="14" t="s">
        <v>1867</v>
      </c>
      <c r="E84" s="13" t="s">
        <v>43</v>
      </c>
      <c r="F84" s="15" t="s">
        <v>44</v>
      </c>
      <c r="G84" s="15" t="s">
        <v>200</v>
      </c>
      <c r="H84" s="16" t="n">
        <v>34639</v>
      </c>
      <c r="I84" s="15" t="s">
        <v>46</v>
      </c>
      <c r="J84" s="17" t="s">
        <v>1868</v>
      </c>
      <c r="K84" s="15" t="s">
        <v>1869</v>
      </c>
      <c r="L84" s="15" t="s">
        <v>163</v>
      </c>
      <c r="M84" s="15" t="s">
        <v>50</v>
      </c>
      <c r="N84" s="18" t="s">
        <v>1777</v>
      </c>
      <c r="O84" s="15" t="s">
        <v>52</v>
      </c>
      <c r="P84" s="15" t="s">
        <v>1870</v>
      </c>
      <c r="Q84" s="18" t="s">
        <v>1871</v>
      </c>
      <c r="R84" s="18" t="s">
        <v>323</v>
      </c>
      <c r="S84" s="15" t="s">
        <v>75</v>
      </c>
      <c r="T84" s="18" t="s">
        <v>99</v>
      </c>
      <c r="U84" s="18" t="s">
        <v>1872</v>
      </c>
      <c r="V84" s="18" t="s">
        <v>1873</v>
      </c>
      <c r="W84" s="15" t="s">
        <v>1749</v>
      </c>
      <c r="X84" s="18" t="s">
        <v>1820</v>
      </c>
      <c r="Y84" s="15" t="s">
        <v>61</v>
      </c>
      <c r="Z84" s="18" t="n">
        <v>15108088745</v>
      </c>
      <c r="AA84" s="15" t="s">
        <v>102</v>
      </c>
      <c r="AB84" s="15" t="s">
        <v>63</v>
      </c>
      <c r="AC84" s="18"/>
      <c r="AD84" s="18" t="n">
        <v>5</v>
      </c>
      <c r="AE84" s="18" t="n">
        <v>5</v>
      </c>
      <c r="AF84" s="18" t="n">
        <v>5</v>
      </c>
      <c r="AG84" s="12" t="n">
        <v>2</v>
      </c>
      <c r="AH84" s="12" t="n">
        <f aca="false">AD84+AE84+AF84+AG84</f>
        <v>17</v>
      </c>
      <c r="AI84" s="12" t="n">
        <v>521</v>
      </c>
      <c r="AJ84" s="12" t="n">
        <v>82.82</v>
      </c>
      <c r="AK84" s="18" t="n">
        <v>5</v>
      </c>
      <c r="AL84" s="18" t="n">
        <f aca="false">AH84+AJ84</f>
        <v>99.82</v>
      </c>
      <c r="AM84" s="18" t="n">
        <v>2</v>
      </c>
      <c r="AN84" s="22" t="s">
        <v>2374</v>
      </c>
      <c r="AO84" s="15"/>
      <c r="AP84" s="18"/>
      <c r="AQ84" s="18" t="s">
        <v>1874</v>
      </c>
    </row>
    <row r="85" s="10" customFormat="true" ht="24.75" hidden="false" customHeight="true" outlineLevel="0" collapsed="false">
      <c r="A85" s="20" t="n">
        <v>5</v>
      </c>
      <c r="B85" s="21" t="n">
        <v>5</v>
      </c>
      <c r="C85" s="13" t="s">
        <v>1815</v>
      </c>
      <c r="D85" s="14" t="s">
        <v>1833</v>
      </c>
      <c r="E85" s="13" t="s">
        <v>43</v>
      </c>
      <c r="F85" s="15" t="s">
        <v>44</v>
      </c>
      <c r="G85" s="15" t="s">
        <v>114</v>
      </c>
      <c r="H85" s="16" t="n">
        <v>33695</v>
      </c>
      <c r="I85" s="15" t="s">
        <v>46</v>
      </c>
      <c r="J85" s="17" t="s">
        <v>1834</v>
      </c>
      <c r="K85" s="15" t="s">
        <v>196</v>
      </c>
      <c r="L85" s="15" t="s">
        <v>163</v>
      </c>
      <c r="M85" s="15" t="s">
        <v>50</v>
      </c>
      <c r="N85" s="18" t="s">
        <v>1835</v>
      </c>
      <c r="O85" s="15" t="s">
        <v>52</v>
      </c>
      <c r="P85" s="15" t="s">
        <v>1836</v>
      </c>
      <c r="Q85" s="18" t="s">
        <v>1837</v>
      </c>
      <c r="R85" s="18" t="s">
        <v>337</v>
      </c>
      <c r="S85" s="15" t="s">
        <v>75</v>
      </c>
      <c r="T85" s="18" t="s">
        <v>56</v>
      </c>
      <c r="U85" s="18" t="s">
        <v>1838</v>
      </c>
      <c r="V85" s="18" t="s">
        <v>77</v>
      </c>
      <c r="W85" s="15" t="s">
        <v>1749</v>
      </c>
      <c r="X85" s="18" t="s">
        <v>1820</v>
      </c>
      <c r="Y85" s="15" t="s">
        <v>61</v>
      </c>
      <c r="Z85" s="18" t="n">
        <v>13123450696</v>
      </c>
      <c r="AA85" s="15" t="s">
        <v>102</v>
      </c>
      <c r="AB85" s="15" t="s">
        <v>63</v>
      </c>
      <c r="AC85" s="18"/>
      <c r="AD85" s="18" t="n">
        <v>5</v>
      </c>
      <c r="AE85" s="18" t="n">
        <v>5</v>
      </c>
      <c r="AF85" s="18" t="n">
        <v>5</v>
      </c>
      <c r="AG85" s="12" t="n">
        <v>2</v>
      </c>
      <c r="AH85" s="12" t="n">
        <f aca="false">AD85+AE85+AF85+AG85</f>
        <v>17</v>
      </c>
      <c r="AI85" s="12" t="n">
        <v>515</v>
      </c>
      <c r="AJ85" s="12" t="n">
        <v>80.9</v>
      </c>
      <c r="AK85" s="18" t="n">
        <v>5</v>
      </c>
      <c r="AL85" s="18" t="n">
        <f aca="false">AH85+AJ85</f>
        <v>97.9</v>
      </c>
      <c r="AM85" s="18" t="n">
        <v>3</v>
      </c>
      <c r="AN85" s="22" t="s">
        <v>2374</v>
      </c>
      <c r="AO85" s="15"/>
      <c r="AP85" s="18"/>
      <c r="AQ85" s="18" t="s">
        <v>1839</v>
      </c>
    </row>
    <row r="86" s="10" customFormat="true" ht="24.75" hidden="false" customHeight="true" outlineLevel="0" collapsed="false">
      <c r="A86" s="20" t="n">
        <v>12</v>
      </c>
      <c r="B86" s="21" t="n">
        <v>10</v>
      </c>
      <c r="C86" s="13" t="s">
        <v>1815</v>
      </c>
      <c r="D86" s="14" t="s">
        <v>1862</v>
      </c>
      <c r="E86" s="13" t="s">
        <v>43</v>
      </c>
      <c r="F86" s="15" t="s">
        <v>44</v>
      </c>
      <c r="G86" s="15" t="s">
        <v>867</v>
      </c>
      <c r="H86" s="16" t="n">
        <v>34425</v>
      </c>
      <c r="I86" s="15" t="s">
        <v>92</v>
      </c>
      <c r="J86" s="17" t="s">
        <v>1863</v>
      </c>
      <c r="K86" s="15" t="s">
        <v>804</v>
      </c>
      <c r="L86" s="15" t="s">
        <v>163</v>
      </c>
      <c r="M86" s="15" t="s">
        <v>50</v>
      </c>
      <c r="N86" s="18" t="s">
        <v>1777</v>
      </c>
      <c r="O86" s="15" t="s">
        <v>52</v>
      </c>
      <c r="P86" s="15" t="s">
        <v>1864</v>
      </c>
      <c r="Q86" s="18" t="s">
        <v>1865</v>
      </c>
      <c r="R86" s="18"/>
      <c r="S86" s="15" t="s">
        <v>75</v>
      </c>
      <c r="T86" s="18" t="s">
        <v>99</v>
      </c>
      <c r="U86" s="18" t="s">
        <v>88</v>
      </c>
      <c r="V86" s="18" t="s">
        <v>88</v>
      </c>
      <c r="W86" s="15" t="s">
        <v>1749</v>
      </c>
      <c r="X86" s="18" t="s">
        <v>1820</v>
      </c>
      <c r="Y86" s="15" t="s">
        <v>61</v>
      </c>
      <c r="Z86" s="18" t="n">
        <v>13878029423</v>
      </c>
      <c r="AA86" s="15" t="s">
        <v>236</v>
      </c>
      <c r="AB86" s="15" t="s">
        <v>63</v>
      </c>
      <c r="AC86" s="18"/>
      <c r="AD86" s="18" t="n">
        <v>4</v>
      </c>
      <c r="AE86" s="18" t="n">
        <v>5</v>
      </c>
      <c r="AF86" s="18" t="n">
        <v>5</v>
      </c>
      <c r="AG86" s="12" t="n">
        <v>2</v>
      </c>
      <c r="AH86" s="12" t="n">
        <f aca="false">AD86+AE86+AF86+AG86</f>
        <v>16</v>
      </c>
      <c r="AI86" s="12" t="n">
        <v>520</v>
      </c>
      <c r="AJ86" s="12" t="n">
        <v>81.2</v>
      </c>
      <c r="AK86" s="18" t="n">
        <v>5</v>
      </c>
      <c r="AL86" s="18" t="n">
        <f aca="false">AH86+AJ86</f>
        <v>97.2</v>
      </c>
      <c r="AM86" s="18" t="n">
        <v>4</v>
      </c>
      <c r="AN86" s="22" t="s">
        <v>2374</v>
      </c>
      <c r="AO86" s="15"/>
      <c r="AP86" s="18"/>
      <c r="AQ86" s="18" t="s">
        <v>1866</v>
      </c>
    </row>
    <row r="87" s="10" customFormat="true" ht="24.75" hidden="false" customHeight="true" outlineLevel="0" collapsed="false">
      <c r="A87" s="20" t="n">
        <v>14</v>
      </c>
      <c r="B87" s="21" t="n">
        <v>11</v>
      </c>
      <c r="C87" s="13" t="s">
        <v>1815</v>
      </c>
      <c r="D87" s="14" t="s">
        <v>1850</v>
      </c>
      <c r="E87" s="13" t="s">
        <v>43</v>
      </c>
      <c r="F87" s="15" t="s">
        <v>44</v>
      </c>
      <c r="G87" s="15" t="s">
        <v>152</v>
      </c>
      <c r="H87" s="16" t="n">
        <v>33909</v>
      </c>
      <c r="I87" s="15" t="s">
        <v>46</v>
      </c>
      <c r="J87" s="17" t="s">
        <v>1851</v>
      </c>
      <c r="K87" s="15" t="s">
        <v>196</v>
      </c>
      <c r="L87" s="15" t="s">
        <v>163</v>
      </c>
      <c r="M87" s="15" t="s">
        <v>50</v>
      </c>
      <c r="N87" s="18" t="s">
        <v>1835</v>
      </c>
      <c r="O87" s="15" t="s">
        <v>52</v>
      </c>
      <c r="P87" s="15" t="s">
        <v>1852</v>
      </c>
      <c r="Q87" s="18" t="s">
        <v>1853</v>
      </c>
      <c r="R87" s="18" t="s">
        <v>51</v>
      </c>
      <c r="S87" s="15" t="s">
        <v>75</v>
      </c>
      <c r="T87" s="18" t="s">
        <v>99</v>
      </c>
      <c r="U87" s="18" t="s">
        <v>1854</v>
      </c>
      <c r="V87" s="18" t="s">
        <v>1855</v>
      </c>
      <c r="W87" s="15" t="s">
        <v>1749</v>
      </c>
      <c r="X87" s="18" t="s">
        <v>1820</v>
      </c>
      <c r="Y87" s="15" t="s">
        <v>61</v>
      </c>
      <c r="Z87" s="18" t="n">
        <v>18269243521</v>
      </c>
      <c r="AA87" s="15" t="s">
        <v>102</v>
      </c>
      <c r="AB87" s="15" t="s">
        <v>63</v>
      </c>
      <c r="AC87" s="18"/>
      <c r="AD87" s="18" t="n">
        <v>5</v>
      </c>
      <c r="AE87" s="18" t="n">
        <v>5</v>
      </c>
      <c r="AF87" s="18" t="n">
        <v>5</v>
      </c>
      <c r="AG87" s="12" t="n">
        <v>2</v>
      </c>
      <c r="AH87" s="12" t="n">
        <f aca="false">AD87+AE87+AF87+AG87</f>
        <v>17</v>
      </c>
      <c r="AI87" s="12" t="n">
        <v>518</v>
      </c>
      <c r="AJ87" s="12" t="n">
        <v>79.1</v>
      </c>
      <c r="AK87" s="18" t="n">
        <v>5</v>
      </c>
      <c r="AL87" s="18" t="n">
        <f aca="false">AH87+AJ87</f>
        <v>96.1</v>
      </c>
      <c r="AM87" s="18" t="n">
        <v>5</v>
      </c>
      <c r="AN87" s="22" t="s">
        <v>2374</v>
      </c>
      <c r="AO87" s="15"/>
      <c r="AP87" s="18"/>
      <c r="AQ87" s="18" t="s">
        <v>1856</v>
      </c>
    </row>
    <row r="88" s="10" customFormat="true" ht="24.75" hidden="false" customHeight="true" outlineLevel="0" collapsed="false">
      <c r="A88" s="20" t="n">
        <v>6</v>
      </c>
      <c r="B88" s="21" t="n">
        <v>6</v>
      </c>
      <c r="C88" s="13" t="s">
        <v>1815</v>
      </c>
      <c r="D88" s="14" t="s">
        <v>1840</v>
      </c>
      <c r="E88" s="13" t="s">
        <v>43</v>
      </c>
      <c r="F88" s="15" t="s">
        <v>44</v>
      </c>
      <c r="G88" s="15" t="s">
        <v>45</v>
      </c>
      <c r="H88" s="16" t="n">
        <v>34182</v>
      </c>
      <c r="I88" s="15" t="s">
        <v>46</v>
      </c>
      <c r="J88" s="17" t="s">
        <v>1841</v>
      </c>
      <c r="K88" s="15" t="s">
        <v>196</v>
      </c>
      <c r="L88" s="15" t="s">
        <v>163</v>
      </c>
      <c r="M88" s="15" t="s">
        <v>50</v>
      </c>
      <c r="N88" s="18" t="s">
        <v>1777</v>
      </c>
      <c r="O88" s="15" t="s">
        <v>52</v>
      </c>
      <c r="P88" s="15" t="s">
        <v>1842</v>
      </c>
      <c r="Q88" s="18" t="s">
        <v>1843</v>
      </c>
      <c r="R88" s="18"/>
      <c r="S88" s="15" t="s">
        <v>75</v>
      </c>
      <c r="T88" s="18" t="s">
        <v>56</v>
      </c>
      <c r="U88" s="18" t="s">
        <v>88</v>
      </c>
      <c r="V88" s="18" t="s">
        <v>88</v>
      </c>
      <c r="W88" s="15" t="s">
        <v>1749</v>
      </c>
      <c r="X88" s="18" t="s">
        <v>1820</v>
      </c>
      <c r="Y88" s="15" t="s">
        <v>61</v>
      </c>
      <c r="Z88" s="18" t="n">
        <v>18878553417</v>
      </c>
      <c r="AA88" s="15" t="s">
        <v>102</v>
      </c>
      <c r="AB88" s="15" t="s">
        <v>63</v>
      </c>
      <c r="AC88" s="18"/>
      <c r="AD88" s="18" t="n">
        <v>5</v>
      </c>
      <c r="AE88" s="18" t="n">
        <v>5</v>
      </c>
      <c r="AF88" s="18" t="n">
        <v>5</v>
      </c>
      <c r="AG88" s="12" t="n">
        <v>2</v>
      </c>
      <c r="AH88" s="12" t="n">
        <f aca="false">AD88+AE88+AF88+AG88</f>
        <v>17</v>
      </c>
      <c r="AI88" s="12" t="n">
        <v>516</v>
      </c>
      <c r="AJ88" s="12" t="n">
        <v>78.9</v>
      </c>
      <c r="AK88" s="18" t="n">
        <v>5</v>
      </c>
      <c r="AL88" s="18" t="n">
        <f aca="false">AH88+AJ88</f>
        <v>95.9</v>
      </c>
      <c r="AM88" s="18" t="n">
        <v>6</v>
      </c>
      <c r="AN88" s="22" t="s">
        <v>2374</v>
      </c>
      <c r="AO88" s="15"/>
      <c r="AP88" s="18"/>
      <c r="AQ88" s="18" t="s">
        <v>1844</v>
      </c>
    </row>
    <row r="89" s="10" customFormat="true" ht="24.75" hidden="false" customHeight="true" outlineLevel="0" collapsed="false">
      <c r="A89" s="20" t="n">
        <v>2</v>
      </c>
      <c r="B89" s="21" t="n">
        <v>2</v>
      </c>
      <c r="C89" s="13" t="s">
        <v>1815</v>
      </c>
      <c r="D89" s="14" t="s">
        <v>1889</v>
      </c>
      <c r="E89" s="13" t="s">
        <v>66</v>
      </c>
      <c r="F89" s="15" t="s">
        <v>44</v>
      </c>
      <c r="G89" s="15" t="s">
        <v>152</v>
      </c>
      <c r="H89" s="16" t="n">
        <v>34274</v>
      </c>
      <c r="I89" s="15" t="s">
        <v>46</v>
      </c>
      <c r="J89" s="17" t="s">
        <v>1890</v>
      </c>
      <c r="K89" s="15" t="s">
        <v>252</v>
      </c>
      <c r="L89" s="15" t="s">
        <v>163</v>
      </c>
      <c r="M89" s="15" t="s">
        <v>50</v>
      </c>
      <c r="N89" s="18" t="s">
        <v>1777</v>
      </c>
      <c r="O89" s="15" t="s">
        <v>52</v>
      </c>
      <c r="P89" s="15" t="s">
        <v>1891</v>
      </c>
      <c r="Q89" s="18" t="s">
        <v>1892</v>
      </c>
      <c r="R89" s="18"/>
      <c r="S89" s="15" t="s">
        <v>75</v>
      </c>
      <c r="T89" s="15" t="s">
        <v>76</v>
      </c>
      <c r="U89" s="18" t="s">
        <v>88</v>
      </c>
      <c r="V89" s="18" t="s">
        <v>88</v>
      </c>
      <c r="W89" s="15" t="s">
        <v>1749</v>
      </c>
      <c r="X89" s="18" t="s">
        <v>1820</v>
      </c>
      <c r="Y89" s="15" t="s">
        <v>61</v>
      </c>
      <c r="Z89" s="18" t="n">
        <v>15677684460</v>
      </c>
      <c r="AA89" s="15" t="s">
        <v>102</v>
      </c>
      <c r="AB89" s="15" t="s">
        <v>63</v>
      </c>
      <c r="AC89" s="18"/>
      <c r="AD89" s="18" t="n">
        <v>5</v>
      </c>
      <c r="AE89" s="18" t="n">
        <v>5</v>
      </c>
      <c r="AF89" s="18" t="n">
        <v>5</v>
      </c>
      <c r="AG89" s="18"/>
      <c r="AH89" s="12" t="n">
        <f aca="false">AD89+AE89+AF89+AG89</f>
        <v>15</v>
      </c>
      <c r="AI89" s="12" t="n">
        <v>525</v>
      </c>
      <c r="AJ89" s="12" t="n">
        <v>80.8</v>
      </c>
      <c r="AK89" s="18" t="n">
        <v>5</v>
      </c>
      <c r="AL89" s="18" t="n">
        <f aca="false">AH89+AJ89</f>
        <v>95.8</v>
      </c>
      <c r="AM89" s="18" t="n">
        <v>7</v>
      </c>
      <c r="AN89" s="22" t="s">
        <v>2374</v>
      </c>
      <c r="AO89" s="15"/>
      <c r="AP89" s="18"/>
      <c r="AQ89" s="18" t="s">
        <v>1893</v>
      </c>
    </row>
    <row r="90" s="10" customFormat="true" ht="24.75" hidden="false" customHeight="true" outlineLevel="0" collapsed="false">
      <c r="A90" s="20" t="n">
        <v>16</v>
      </c>
      <c r="B90" s="21" t="n">
        <v>13</v>
      </c>
      <c r="C90" s="13" t="s">
        <v>1815</v>
      </c>
      <c r="D90" s="14" t="s">
        <v>1822</v>
      </c>
      <c r="E90" s="13" t="s">
        <v>43</v>
      </c>
      <c r="F90" s="15" t="s">
        <v>44</v>
      </c>
      <c r="G90" s="15" t="s">
        <v>45</v>
      </c>
      <c r="H90" s="16" t="n">
        <v>33756</v>
      </c>
      <c r="I90" s="15" t="s">
        <v>46</v>
      </c>
      <c r="J90" s="17" t="s">
        <v>1823</v>
      </c>
      <c r="K90" s="15" t="s">
        <v>232</v>
      </c>
      <c r="L90" s="15" t="s">
        <v>163</v>
      </c>
      <c r="M90" s="15" t="s">
        <v>50</v>
      </c>
      <c r="N90" s="18" t="s">
        <v>1777</v>
      </c>
      <c r="O90" s="15" t="s">
        <v>52</v>
      </c>
      <c r="P90" s="18"/>
      <c r="Q90" s="18" t="s">
        <v>1824</v>
      </c>
      <c r="R90" s="18" t="s">
        <v>98</v>
      </c>
      <c r="S90" s="15" t="s">
        <v>75</v>
      </c>
      <c r="T90" s="18" t="s">
        <v>99</v>
      </c>
      <c r="U90" s="18" t="s">
        <v>77</v>
      </c>
      <c r="V90" s="18" t="s">
        <v>77</v>
      </c>
      <c r="W90" s="15" t="s">
        <v>1749</v>
      </c>
      <c r="X90" s="18" t="s">
        <v>1820</v>
      </c>
      <c r="Y90" s="15" t="s">
        <v>61</v>
      </c>
      <c r="Z90" s="18" t="n">
        <v>18070949379</v>
      </c>
      <c r="AA90" s="15" t="s">
        <v>236</v>
      </c>
      <c r="AB90" s="15" t="s">
        <v>63</v>
      </c>
      <c r="AC90" s="18"/>
      <c r="AD90" s="18" t="n">
        <v>4</v>
      </c>
      <c r="AE90" s="18" t="n">
        <v>5</v>
      </c>
      <c r="AF90" s="18" t="n">
        <v>5</v>
      </c>
      <c r="AG90" s="12" t="n">
        <v>2</v>
      </c>
      <c r="AH90" s="12" t="n">
        <f aca="false">AD90+AE90+AF90+AG90</f>
        <v>16</v>
      </c>
      <c r="AI90" s="12" t="n">
        <v>513</v>
      </c>
      <c r="AJ90" s="12" t="n">
        <v>79.3</v>
      </c>
      <c r="AK90" s="18" t="n">
        <v>5</v>
      </c>
      <c r="AL90" s="18" t="n">
        <f aca="false">AH90+AJ90</f>
        <v>95.3</v>
      </c>
      <c r="AM90" s="18" t="n">
        <v>8</v>
      </c>
      <c r="AN90" s="18"/>
      <c r="AO90" s="18"/>
      <c r="AP90" s="18"/>
      <c r="AQ90" s="18" t="s">
        <v>1825</v>
      </c>
    </row>
    <row r="91" s="10" customFormat="true" ht="24.75" hidden="false" customHeight="true" outlineLevel="0" collapsed="false">
      <c r="A91" s="20" t="n">
        <v>15</v>
      </c>
      <c r="B91" s="21" t="n">
        <v>12</v>
      </c>
      <c r="C91" s="13" t="s">
        <v>1815</v>
      </c>
      <c r="D91" s="14" t="s">
        <v>1875</v>
      </c>
      <c r="E91" s="13" t="s">
        <v>43</v>
      </c>
      <c r="F91" s="15" t="s">
        <v>44</v>
      </c>
      <c r="G91" s="15" t="s">
        <v>45</v>
      </c>
      <c r="H91" s="16" t="n">
        <v>34243</v>
      </c>
      <c r="I91" s="15" t="s">
        <v>46</v>
      </c>
      <c r="J91" s="17" t="s">
        <v>1876</v>
      </c>
      <c r="K91" s="15" t="s">
        <v>94</v>
      </c>
      <c r="L91" s="15" t="s">
        <v>163</v>
      </c>
      <c r="M91" s="15" t="s">
        <v>50</v>
      </c>
      <c r="N91" s="18" t="s">
        <v>1777</v>
      </c>
      <c r="O91" s="15" t="s">
        <v>52</v>
      </c>
      <c r="P91" s="15" t="s">
        <v>1877</v>
      </c>
      <c r="Q91" s="18" t="s">
        <v>1878</v>
      </c>
      <c r="R91" s="18" t="s">
        <v>98</v>
      </c>
      <c r="S91" s="15" t="s">
        <v>75</v>
      </c>
      <c r="T91" s="18" t="s">
        <v>99</v>
      </c>
      <c r="U91" s="18" t="s">
        <v>88</v>
      </c>
      <c r="V91" s="18" t="s">
        <v>88</v>
      </c>
      <c r="W91" s="15" t="s">
        <v>1749</v>
      </c>
      <c r="X91" s="18" t="s">
        <v>1820</v>
      </c>
      <c r="Y91" s="15" t="s">
        <v>61</v>
      </c>
      <c r="Z91" s="18" t="n">
        <v>18275844698</v>
      </c>
      <c r="AA91" s="15" t="s">
        <v>102</v>
      </c>
      <c r="AB91" s="15" t="s">
        <v>63</v>
      </c>
      <c r="AC91" s="18"/>
      <c r="AD91" s="18" t="n">
        <v>5</v>
      </c>
      <c r="AE91" s="18" t="n">
        <v>5</v>
      </c>
      <c r="AF91" s="18" t="n">
        <v>5</v>
      </c>
      <c r="AG91" s="12" t="n">
        <v>2</v>
      </c>
      <c r="AH91" s="12" t="n">
        <f aca="false">AD91+AE91+AF91+AG91</f>
        <v>17</v>
      </c>
      <c r="AI91" s="12" t="n">
        <v>522</v>
      </c>
      <c r="AJ91" s="12" t="n">
        <v>77.1</v>
      </c>
      <c r="AK91" s="18" t="n">
        <v>5</v>
      </c>
      <c r="AL91" s="18" t="n">
        <f aca="false">AH91+AJ91</f>
        <v>94.1</v>
      </c>
      <c r="AM91" s="18" t="n">
        <v>9</v>
      </c>
      <c r="AN91" s="18"/>
      <c r="AO91" s="18"/>
      <c r="AP91" s="18"/>
      <c r="AQ91" s="18" t="n">
        <v>9454804506</v>
      </c>
    </row>
    <row r="92" s="10" customFormat="true" ht="24.75" hidden="false" customHeight="true" outlineLevel="0" collapsed="false">
      <c r="A92" s="20" t="n">
        <v>1</v>
      </c>
      <c r="B92" s="21" t="n">
        <v>1</v>
      </c>
      <c r="C92" s="13" t="s">
        <v>1815</v>
      </c>
      <c r="D92" s="14" t="s">
        <v>1879</v>
      </c>
      <c r="E92" s="13" t="s">
        <v>43</v>
      </c>
      <c r="F92" s="15" t="s">
        <v>44</v>
      </c>
      <c r="G92" s="15" t="s">
        <v>152</v>
      </c>
      <c r="H92" s="16" t="n">
        <v>34090</v>
      </c>
      <c r="I92" s="15" t="s">
        <v>92</v>
      </c>
      <c r="J92" s="17" t="s">
        <v>1880</v>
      </c>
      <c r="K92" s="15" t="s">
        <v>94</v>
      </c>
      <c r="L92" s="15" t="s">
        <v>163</v>
      </c>
      <c r="M92" s="15" t="s">
        <v>50</v>
      </c>
      <c r="N92" s="18" t="s">
        <v>1777</v>
      </c>
      <c r="O92" s="15" t="s">
        <v>52</v>
      </c>
      <c r="P92" s="15" t="s">
        <v>1881</v>
      </c>
      <c r="Q92" s="18" t="s">
        <v>1882</v>
      </c>
      <c r="R92" s="18"/>
      <c r="S92" s="15" t="s">
        <v>75</v>
      </c>
      <c r="T92" s="18" t="s">
        <v>99</v>
      </c>
      <c r="U92" s="18" t="s">
        <v>88</v>
      </c>
      <c r="V92" s="18" t="s">
        <v>88</v>
      </c>
      <c r="W92" s="15" t="s">
        <v>1749</v>
      </c>
      <c r="X92" s="18" t="s">
        <v>1820</v>
      </c>
      <c r="Y92" s="15" t="s">
        <v>61</v>
      </c>
      <c r="Z92" s="18" t="n">
        <v>18878718644</v>
      </c>
      <c r="AA92" s="15" t="s">
        <v>102</v>
      </c>
      <c r="AB92" s="15" t="s">
        <v>63</v>
      </c>
      <c r="AC92" s="18"/>
      <c r="AD92" s="18" t="n">
        <v>5</v>
      </c>
      <c r="AE92" s="18" t="n">
        <v>5</v>
      </c>
      <c r="AF92" s="18" t="n">
        <v>5</v>
      </c>
      <c r="AG92" s="12" t="n">
        <v>2</v>
      </c>
      <c r="AH92" s="12" t="n">
        <f aca="false">AD92+AE92+AF92+AG92</f>
        <v>17</v>
      </c>
      <c r="AI92" s="12" t="n">
        <v>523</v>
      </c>
      <c r="AJ92" s="12" t="n">
        <v>75.9</v>
      </c>
      <c r="AK92" s="18" t="n">
        <v>5</v>
      </c>
      <c r="AL92" s="18" t="n">
        <f aca="false">AH92+AJ92</f>
        <v>92.9</v>
      </c>
      <c r="AM92" s="18" t="n">
        <v>10</v>
      </c>
      <c r="AN92" s="18"/>
      <c r="AO92" s="18"/>
      <c r="AP92" s="18"/>
      <c r="AQ92" s="18" t="s">
        <v>1883</v>
      </c>
    </row>
    <row r="93" s="10" customFormat="true" ht="24.75" hidden="false" customHeight="true" outlineLevel="0" collapsed="false">
      <c r="A93" s="20" t="n">
        <v>9</v>
      </c>
      <c r="B93" s="21" t="n">
        <v>8</v>
      </c>
      <c r="C93" s="13" t="s">
        <v>1815</v>
      </c>
      <c r="D93" s="14" t="s">
        <v>1857</v>
      </c>
      <c r="E93" s="13" t="s">
        <v>43</v>
      </c>
      <c r="F93" s="15" t="s">
        <v>44</v>
      </c>
      <c r="G93" s="15" t="s">
        <v>152</v>
      </c>
      <c r="H93" s="16" t="n">
        <v>33848</v>
      </c>
      <c r="I93" s="15" t="s">
        <v>46</v>
      </c>
      <c r="J93" s="17" t="s">
        <v>1858</v>
      </c>
      <c r="K93" s="15" t="s">
        <v>232</v>
      </c>
      <c r="L93" s="15" t="s">
        <v>163</v>
      </c>
      <c r="M93" s="15" t="s">
        <v>50</v>
      </c>
      <c r="N93" s="18" t="s">
        <v>1777</v>
      </c>
      <c r="O93" s="15" t="s">
        <v>52</v>
      </c>
      <c r="P93" s="15" t="s">
        <v>1859</v>
      </c>
      <c r="Q93" s="18" t="s">
        <v>1860</v>
      </c>
      <c r="R93" s="18"/>
      <c r="S93" s="15" t="s">
        <v>75</v>
      </c>
      <c r="T93" s="18" t="s">
        <v>56</v>
      </c>
      <c r="U93" s="18" t="s">
        <v>88</v>
      </c>
      <c r="V93" s="18" t="s">
        <v>88</v>
      </c>
      <c r="W93" s="15" t="s">
        <v>1749</v>
      </c>
      <c r="X93" s="18" t="s">
        <v>1820</v>
      </c>
      <c r="Y93" s="15" t="s">
        <v>61</v>
      </c>
      <c r="Z93" s="18" t="n">
        <v>15577181106</v>
      </c>
      <c r="AA93" s="15" t="s">
        <v>236</v>
      </c>
      <c r="AB93" s="15" t="s">
        <v>63</v>
      </c>
      <c r="AC93" s="18"/>
      <c r="AD93" s="18" t="n">
        <v>4</v>
      </c>
      <c r="AE93" s="18" t="n">
        <v>5</v>
      </c>
      <c r="AF93" s="18" t="n">
        <v>5</v>
      </c>
      <c r="AG93" s="12" t="n">
        <v>2</v>
      </c>
      <c r="AH93" s="12" t="n">
        <f aca="false">AD93+AE93+AF93+AG93</f>
        <v>16</v>
      </c>
      <c r="AI93" s="12" t="n">
        <v>519</v>
      </c>
      <c r="AJ93" s="12" t="n">
        <v>76.5</v>
      </c>
      <c r="AK93" s="18" t="n">
        <v>5</v>
      </c>
      <c r="AL93" s="18" t="n">
        <f aca="false">AH93+AJ93</f>
        <v>92.5</v>
      </c>
      <c r="AM93" s="18" t="n">
        <v>11</v>
      </c>
      <c r="AN93" s="18"/>
      <c r="AO93" s="18"/>
      <c r="AP93" s="18"/>
      <c r="AQ93" s="18" t="s">
        <v>1861</v>
      </c>
    </row>
    <row r="94" s="10" customFormat="true" ht="24.75" hidden="false" customHeight="true" outlineLevel="0" collapsed="false">
      <c r="A94" s="20" t="n">
        <v>11</v>
      </c>
      <c r="B94" s="21" t="n">
        <v>9</v>
      </c>
      <c r="C94" s="13" t="s">
        <v>1815</v>
      </c>
      <c r="D94" s="14" t="s">
        <v>1884</v>
      </c>
      <c r="E94" s="13" t="s">
        <v>43</v>
      </c>
      <c r="F94" s="15" t="s">
        <v>1031</v>
      </c>
      <c r="G94" s="15" t="s">
        <v>152</v>
      </c>
      <c r="H94" s="16" t="n">
        <v>35125</v>
      </c>
      <c r="I94" s="15" t="s">
        <v>46</v>
      </c>
      <c r="J94" s="17" t="s">
        <v>1885</v>
      </c>
      <c r="K94" s="15" t="s">
        <v>196</v>
      </c>
      <c r="L94" s="15" t="s">
        <v>163</v>
      </c>
      <c r="M94" s="15" t="s">
        <v>50</v>
      </c>
      <c r="N94" s="18" t="s">
        <v>1777</v>
      </c>
      <c r="O94" s="15" t="s">
        <v>52</v>
      </c>
      <c r="P94" s="15" t="s">
        <v>1886</v>
      </c>
      <c r="Q94" s="18" t="s">
        <v>1887</v>
      </c>
      <c r="R94" s="18"/>
      <c r="S94" s="15" t="s">
        <v>75</v>
      </c>
      <c r="T94" s="18" t="s">
        <v>56</v>
      </c>
      <c r="U94" s="18" t="s">
        <v>88</v>
      </c>
      <c r="V94" s="18" t="s">
        <v>88</v>
      </c>
      <c r="W94" s="15" t="s">
        <v>1749</v>
      </c>
      <c r="X94" s="18" t="s">
        <v>1820</v>
      </c>
      <c r="Y94" s="15" t="s">
        <v>61</v>
      </c>
      <c r="Z94" s="18" t="n">
        <v>18878553415</v>
      </c>
      <c r="AA94" s="15" t="s">
        <v>102</v>
      </c>
      <c r="AB94" s="15" t="s">
        <v>63</v>
      </c>
      <c r="AC94" s="18"/>
      <c r="AD94" s="18" t="n">
        <v>5</v>
      </c>
      <c r="AE94" s="18" t="n">
        <v>5</v>
      </c>
      <c r="AF94" s="18" t="n">
        <v>5</v>
      </c>
      <c r="AG94" s="12" t="n">
        <v>2</v>
      </c>
      <c r="AH94" s="12" t="n">
        <f aca="false">AD94+AE94+AF94+AG94</f>
        <v>17</v>
      </c>
      <c r="AI94" s="12" t="n">
        <v>524</v>
      </c>
      <c r="AJ94" s="12" t="n">
        <v>74.7</v>
      </c>
      <c r="AK94" s="18" t="n">
        <v>5</v>
      </c>
      <c r="AL94" s="18" t="n">
        <f aca="false">AH94+AJ94</f>
        <v>91.7</v>
      </c>
      <c r="AM94" s="18" t="n">
        <v>12</v>
      </c>
      <c r="AN94" s="18"/>
      <c r="AO94" s="18"/>
      <c r="AP94" s="18"/>
      <c r="AQ94" s="18" t="s">
        <v>1888</v>
      </c>
    </row>
    <row r="95" s="10" customFormat="true" ht="24.75" hidden="false" customHeight="true" outlineLevel="0" collapsed="false">
      <c r="A95" s="20" t="n">
        <v>3</v>
      </c>
      <c r="B95" s="21" t="n">
        <v>3</v>
      </c>
      <c r="C95" s="13" t="s">
        <v>1815</v>
      </c>
      <c r="D95" s="14" t="s">
        <v>1816</v>
      </c>
      <c r="E95" s="13" t="s">
        <v>43</v>
      </c>
      <c r="F95" s="15" t="s">
        <v>44</v>
      </c>
      <c r="G95" s="15" t="s">
        <v>45</v>
      </c>
      <c r="H95" s="16" t="n">
        <v>34547</v>
      </c>
      <c r="I95" s="15" t="s">
        <v>92</v>
      </c>
      <c r="J95" s="17" t="s">
        <v>1817</v>
      </c>
      <c r="K95" s="15" t="s">
        <v>117</v>
      </c>
      <c r="L95" s="15" t="s">
        <v>1093</v>
      </c>
      <c r="M95" s="15" t="s">
        <v>50</v>
      </c>
      <c r="N95" s="18" t="s">
        <v>1777</v>
      </c>
      <c r="O95" s="15" t="s">
        <v>52</v>
      </c>
      <c r="P95" s="15" t="s">
        <v>1818</v>
      </c>
      <c r="Q95" s="18" t="s">
        <v>1819</v>
      </c>
      <c r="R95" s="18"/>
      <c r="S95" s="15" t="s">
        <v>75</v>
      </c>
      <c r="T95" s="18" t="s">
        <v>56</v>
      </c>
      <c r="U95" s="18" t="s">
        <v>111</v>
      </c>
      <c r="V95" s="18" t="s">
        <v>111</v>
      </c>
      <c r="W95" s="15" t="s">
        <v>1749</v>
      </c>
      <c r="X95" s="18" t="s">
        <v>1820</v>
      </c>
      <c r="Y95" s="15" t="s">
        <v>61</v>
      </c>
      <c r="Z95" s="18" t="n">
        <v>15777773869</v>
      </c>
      <c r="AA95" s="15" t="s">
        <v>102</v>
      </c>
      <c r="AB95" s="15" t="s">
        <v>63</v>
      </c>
      <c r="AC95" s="18"/>
      <c r="AD95" s="18" t="n">
        <v>5</v>
      </c>
      <c r="AE95" s="18" t="n">
        <v>5</v>
      </c>
      <c r="AF95" s="18"/>
      <c r="AG95" s="12" t="n">
        <v>2</v>
      </c>
      <c r="AH95" s="12" t="n">
        <f aca="false">AD95+AE95+AF95+AG95</f>
        <v>12</v>
      </c>
      <c r="AI95" s="12" t="n">
        <v>512</v>
      </c>
      <c r="AJ95" s="12" t="n">
        <v>78.9</v>
      </c>
      <c r="AK95" s="18" t="n">
        <v>5</v>
      </c>
      <c r="AL95" s="18" t="n">
        <f aca="false">AH95+AJ95</f>
        <v>90.9</v>
      </c>
      <c r="AM95" s="18" t="n">
        <v>13</v>
      </c>
      <c r="AN95" s="18"/>
      <c r="AO95" s="18"/>
      <c r="AP95" s="18"/>
      <c r="AQ95" s="18" t="s">
        <v>1821</v>
      </c>
    </row>
    <row r="96" s="10" customFormat="true" ht="24.75" hidden="false" customHeight="true" outlineLevel="0" collapsed="false">
      <c r="A96" s="20" t="n">
        <v>17</v>
      </c>
      <c r="B96" s="21" t="n">
        <v>14</v>
      </c>
      <c r="C96" s="13" t="s">
        <v>1815</v>
      </c>
      <c r="D96" s="14" t="s">
        <v>1845</v>
      </c>
      <c r="E96" s="13" t="s">
        <v>43</v>
      </c>
      <c r="F96" s="15" t="s">
        <v>44</v>
      </c>
      <c r="G96" s="15" t="s">
        <v>152</v>
      </c>
      <c r="H96" s="16" t="n">
        <v>34731</v>
      </c>
      <c r="I96" s="15" t="s">
        <v>92</v>
      </c>
      <c r="J96" s="17" t="s">
        <v>1846</v>
      </c>
      <c r="K96" s="15" t="s">
        <v>117</v>
      </c>
      <c r="L96" s="15" t="s">
        <v>163</v>
      </c>
      <c r="M96" s="15" t="s">
        <v>50</v>
      </c>
      <c r="N96" s="18" t="s">
        <v>1777</v>
      </c>
      <c r="O96" s="15" t="s">
        <v>52</v>
      </c>
      <c r="P96" s="15" t="s">
        <v>1847</v>
      </c>
      <c r="Q96" s="18" t="s">
        <v>1848</v>
      </c>
      <c r="R96" s="18"/>
      <c r="S96" s="15" t="s">
        <v>75</v>
      </c>
      <c r="T96" s="15" t="s">
        <v>76</v>
      </c>
      <c r="U96" s="18" t="s">
        <v>88</v>
      </c>
      <c r="V96" s="18" t="s">
        <v>88</v>
      </c>
      <c r="W96" s="15" t="s">
        <v>1749</v>
      </c>
      <c r="X96" s="18" t="s">
        <v>1820</v>
      </c>
      <c r="Y96" s="15" t="s">
        <v>61</v>
      </c>
      <c r="Z96" s="18" t="n">
        <v>15507773110</v>
      </c>
      <c r="AA96" s="15" t="s">
        <v>102</v>
      </c>
      <c r="AB96" s="15" t="s">
        <v>63</v>
      </c>
      <c r="AC96" s="18"/>
      <c r="AD96" s="18" t="n">
        <v>5</v>
      </c>
      <c r="AE96" s="18" t="n">
        <v>5</v>
      </c>
      <c r="AF96" s="18" t="n">
        <v>5</v>
      </c>
      <c r="AG96" s="18"/>
      <c r="AH96" s="12" t="n">
        <f aca="false">AD96+AE96+AF96+AG96</f>
        <v>15</v>
      </c>
      <c r="AI96" s="12" t="n">
        <v>517</v>
      </c>
      <c r="AJ96" s="12" t="n">
        <v>0</v>
      </c>
      <c r="AK96" s="18" t="n">
        <v>5</v>
      </c>
      <c r="AL96" s="18" t="n">
        <f aca="false">AH96+AJ96</f>
        <v>15</v>
      </c>
      <c r="AM96" s="18" t="n">
        <v>14</v>
      </c>
      <c r="AN96" s="18"/>
      <c r="AO96" s="18"/>
      <c r="AP96" s="18"/>
      <c r="AQ96" s="18" t="s">
        <v>1849</v>
      </c>
    </row>
    <row r="97" s="10" customFormat="true" ht="24.75" hidden="false" customHeight="true" outlineLevel="0" collapsed="false">
      <c r="A97" s="20" t="n">
        <v>121</v>
      </c>
      <c r="B97" s="21" t="n">
        <v>49</v>
      </c>
      <c r="C97" s="13" t="s">
        <v>2022</v>
      </c>
      <c r="D97" s="14" t="s">
        <v>2047</v>
      </c>
      <c r="E97" s="13" t="s">
        <v>43</v>
      </c>
      <c r="F97" s="15" t="s">
        <v>44</v>
      </c>
      <c r="G97" s="15" t="s">
        <v>152</v>
      </c>
      <c r="H97" s="16" t="n">
        <v>34243</v>
      </c>
      <c r="I97" s="15" t="s">
        <v>115</v>
      </c>
      <c r="J97" s="17" t="s">
        <v>2048</v>
      </c>
      <c r="K97" s="15" t="s">
        <v>196</v>
      </c>
      <c r="L97" s="15" t="s">
        <v>95</v>
      </c>
      <c r="M97" s="15" t="s">
        <v>50</v>
      </c>
      <c r="N97" s="18" t="s">
        <v>1835</v>
      </c>
      <c r="O97" s="15" t="s">
        <v>52</v>
      </c>
      <c r="P97" s="15" t="s">
        <v>2049</v>
      </c>
      <c r="Q97" s="18" t="s">
        <v>2050</v>
      </c>
      <c r="R97" s="18" t="s">
        <v>98</v>
      </c>
      <c r="S97" s="15" t="s">
        <v>75</v>
      </c>
      <c r="T97" s="18" t="s">
        <v>99</v>
      </c>
      <c r="U97" s="18" t="s">
        <v>2051</v>
      </c>
      <c r="V97" s="18" t="s">
        <v>2052</v>
      </c>
      <c r="W97" s="15" t="s">
        <v>1749</v>
      </c>
      <c r="X97" s="18" t="s">
        <v>2029</v>
      </c>
      <c r="Y97" s="15" t="s">
        <v>61</v>
      </c>
      <c r="Z97" s="18" t="n">
        <v>18577557169</v>
      </c>
      <c r="AA97" s="15" t="s">
        <v>102</v>
      </c>
      <c r="AB97" s="15" t="s">
        <v>63</v>
      </c>
      <c r="AC97" s="18"/>
      <c r="AD97" s="18" t="n">
        <v>5</v>
      </c>
      <c r="AE97" s="18" t="n">
        <v>5</v>
      </c>
      <c r="AF97" s="18" t="n">
        <v>5</v>
      </c>
      <c r="AG97" s="12" t="n">
        <v>2</v>
      </c>
      <c r="AH97" s="12" t="n">
        <f aca="false">AD97+AE97+AF97+AG97</f>
        <v>17</v>
      </c>
      <c r="AI97" s="12" t="n">
        <v>549</v>
      </c>
      <c r="AJ97" s="12" t="n">
        <v>82.1</v>
      </c>
      <c r="AK97" s="18" t="n">
        <v>5</v>
      </c>
      <c r="AL97" s="18" t="n">
        <f aca="false">AH97+AJ97</f>
        <v>99.1</v>
      </c>
      <c r="AM97" s="18" t="n">
        <v>1</v>
      </c>
      <c r="AN97" s="22" t="s">
        <v>2374</v>
      </c>
      <c r="AO97" s="15"/>
      <c r="AP97" s="18"/>
      <c r="AQ97" s="18" t="n">
        <v>108210</v>
      </c>
    </row>
    <row r="98" s="10" customFormat="true" ht="24.75" hidden="false" customHeight="true" outlineLevel="0" collapsed="false">
      <c r="A98" s="20" t="n">
        <v>118</v>
      </c>
      <c r="B98" s="21" t="n">
        <v>46</v>
      </c>
      <c r="C98" s="13" t="s">
        <v>2022</v>
      </c>
      <c r="D98" s="14" t="s">
        <v>2035</v>
      </c>
      <c r="E98" s="13" t="s">
        <v>43</v>
      </c>
      <c r="F98" s="15" t="s">
        <v>44</v>
      </c>
      <c r="G98" s="15" t="s">
        <v>45</v>
      </c>
      <c r="H98" s="16" t="n">
        <v>34151</v>
      </c>
      <c r="I98" s="15" t="s">
        <v>46</v>
      </c>
      <c r="J98" s="17" t="s">
        <v>2036</v>
      </c>
      <c r="K98" s="15" t="s">
        <v>252</v>
      </c>
      <c r="L98" s="15" t="s">
        <v>95</v>
      </c>
      <c r="M98" s="15" t="s">
        <v>50</v>
      </c>
      <c r="N98" s="18" t="s">
        <v>1777</v>
      </c>
      <c r="O98" s="15" t="s">
        <v>52</v>
      </c>
      <c r="P98" s="15" t="s">
        <v>2037</v>
      </c>
      <c r="Q98" s="18" t="s">
        <v>2038</v>
      </c>
      <c r="R98" s="18"/>
      <c r="S98" s="15" t="s">
        <v>75</v>
      </c>
      <c r="T98" s="18" t="s">
        <v>56</v>
      </c>
      <c r="U98" s="18" t="s">
        <v>77</v>
      </c>
      <c r="V98" s="18" t="s">
        <v>77</v>
      </c>
      <c r="W98" s="15" t="s">
        <v>1749</v>
      </c>
      <c r="X98" s="18" t="s">
        <v>2029</v>
      </c>
      <c r="Y98" s="15" t="s">
        <v>61</v>
      </c>
      <c r="Z98" s="18" t="n">
        <v>15277553727</v>
      </c>
      <c r="AA98" s="15" t="s">
        <v>102</v>
      </c>
      <c r="AB98" s="15" t="s">
        <v>63</v>
      </c>
      <c r="AC98" s="18"/>
      <c r="AD98" s="18" t="n">
        <v>5</v>
      </c>
      <c r="AE98" s="18" t="n">
        <v>5</v>
      </c>
      <c r="AF98" s="18" t="n">
        <v>5</v>
      </c>
      <c r="AG98" s="12" t="n">
        <v>2</v>
      </c>
      <c r="AH98" s="12" t="n">
        <f aca="false">AD98+AE98+AF98+AG98</f>
        <v>17</v>
      </c>
      <c r="AI98" s="12" t="n">
        <v>547</v>
      </c>
      <c r="AJ98" s="12" t="n">
        <v>80.1</v>
      </c>
      <c r="AK98" s="18" t="n">
        <v>5</v>
      </c>
      <c r="AL98" s="18" t="n">
        <f aca="false">AH98+AJ98</f>
        <v>97.1</v>
      </c>
      <c r="AM98" s="18" t="n">
        <v>2</v>
      </c>
      <c r="AN98" s="22" t="s">
        <v>2374</v>
      </c>
      <c r="AO98" s="15"/>
      <c r="AP98" s="18"/>
      <c r="AQ98" s="18" t="s">
        <v>2039</v>
      </c>
    </row>
    <row r="99" s="10" customFormat="true" ht="24.75" hidden="false" customHeight="true" outlineLevel="0" collapsed="false">
      <c r="A99" s="20" t="n">
        <v>117</v>
      </c>
      <c r="B99" s="21" t="n">
        <v>45</v>
      </c>
      <c r="C99" s="13" t="s">
        <v>2022</v>
      </c>
      <c r="D99" s="14" t="s">
        <v>2053</v>
      </c>
      <c r="E99" s="13" t="s">
        <v>43</v>
      </c>
      <c r="F99" s="15" t="s">
        <v>44</v>
      </c>
      <c r="G99" s="15" t="s">
        <v>152</v>
      </c>
      <c r="H99" s="16" t="n">
        <v>34394</v>
      </c>
      <c r="I99" s="15" t="s">
        <v>46</v>
      </c>
      <c r="J99" s="17" t="s">
        <v>2054</v>
      </c>
      <c r="K99" s="15" t="s">
        <v>94</v>
      </c>
      <c r="L99" s="15" t="s">
        <v>95</v>
      </c>
      <c r="M99" s="15" t="s">
        <v>50</v>
      </c>
      <c r="N99" s="18" t="s">
        <v>1777</v>
      </c>
      <c r="O99" s="15" t="s">
        <v>52</v>
      </c>
      <c r="P99" s="15" t="s">
        <v>2055</v>
      </c>
      <c r="Q99" s="18" t="s">
        <v>2056</v>
      </c>
      <c r="R99" s="18"/>
      <c r="S99" s="15" t="s">
        <v>75</v>
      </c>
      <c r="T99" s="18" t="s">
        <v>99</v>
      </c>
      <c r="U99" s="18" t="s">
        <v>88</v>
      </c>
      <c r="V99" s="18" t="s">
        <v>88</v>
      </c>
      <c r="W99" s="15" t="s">
        <v>1749</v>
      </c>
      <c r="X99" s="18" t="s">
        <v>2029</v>
      </c>
      <c r="Y99" s="15" t="s">
        <v>61</v>
      </c>
      <c r="Z99" s="18" t="n">
        <v>18775308340</v>
      </c>
      <c r="AA99" s="15" t="s">
        <v>102</v>
      </c>
      <c r="AB99" s="15" t="s">
        <v>63</v>
      </c>
      <c r="AC99" s="18"/>
      <c r="AD99" s="18" t="n">
        <v>5</v>
      </c>
      <c r="AE99" s="18" t="n">
        <v>5</v>
      </c>
      <c r="AF99" s="18" t="n">
        <v>5</v>
      </c>
      <c r="AG99" s="12" t="n">
        <v>2</v>
      </c>
      <c r="AH99" s="12" t="n">
        <f aca="false">AD99+AE99+AF99+AG99</f>
        <v>17</v>
      </c>
      <c r="AI99" s="12" t="n">
        <v>550</v>
      </c>
      <c r="AJ99" s="12" t="n">
        <v>79.5</v>
      </c>
      <c r="AK99" s="18" t="n">
        <v>5</v>
      </c>
      <c r="AL99" s="18" t="n">
        <f aca="false">AH99+AJ99</f>
        <v>96.5</v>
      </c>
      <c r="AM99" s="18" t="n">
        <v>3</v>
      </c>
      <c r="AN99" s="18"/>
      <c r="AO99" s="18"/>
      <c r="AP99" s="18"/>
      <c r="AQ99" s="18" t="s">
        <v>2057</v>
      </c>
    </row>
    <row r="100" s="10" customFormat="true" ht="24.75" hidden="false" customHeight="true" outlineLevel="0" collapsed="false">
      <c r="A100" s="20" t="n">
        <v>123</v>
      </c>
      <c r="B100" s="21" t="n">
        <v>50</v>
      </c>
      <c r="C100" s="13" t="s">
        <v>2022</v>
      </c>
      <c r="D100" s="14" t="s">
        <v>2040</v>
      </c>
      <c r="E100" s="13" t="s">
        <v>43</v>
      </c>
      <c r="F100" s="15" t="s">
        <v>44</v>
      </c>
      <c r="G100" s="15" t="s">
        <v>114</v>
      </c>
      <c r="H100" s="16" t="n">
        <v>33451</v>
      </c>
      <c r="I100" s="15" t="s">
        <v>46</v>
      </c>
      <c r="J100" s="17" t="s">
        <v>2041</v>
      </c>
      <c r="K100" s="15" t="s">
        <v>299</v>
      </c>
      <c r="L100" s="15" t="s">
        <v>95</v>
      </c>
      <c r="M100" s="15" t="s">
        <v>50</v>
      </c>
      <c r="N100" s="18" t="s">
        <v>240</v>
      </c>
      <c r="O100" s="15" t="s">
        <v>52</v>
      </c>
      <c r="P100" s="15" t="s">
        <v>2042</v>
      </c>
      <c r="Q100" s="18" t="s">
        <v>2043</v>
      </c>
      <c r="R100" s="18" t="s">
        <v>122</v>
      </c>
      <c r="S100" s="15" t="s">
        <v>75</v>
      </c>
      <c r="T100" s="18" t="s">
        <v>99</v>
      </c>
      <c r="U100" s="18" t="s">
        <v>2044</v>
      </c>
      <c r="V100" s="18" t="s">
        <v>2045</v>
      </c>
      <c r="W100" s="15" t="s">
        <v>1749</v>
      </c>
      <c r="X100" s="18" t="s">
        <v>2029</v>
      </c>
      <c r="Y100" s="15" t="s">
        <v>61</v>
      </c>
      <c r="Z100" s="18" t="n">
        <v>18587777542</v>
      </c>
      <c r="AA100" s="15" t="s">
        <v>102</v>
      </c>
      <c r="AB100" s="15" t="s">
        <v>63</v>
      </c>
      <c r="AC100" s="18"/>
      <c r="AD100" s="18" t="n">
        <v>5</v>
      </c>
      <c r="AE100" s="18" t="n">
        <v>5</v>
      </c>
      <c r="AF100" s="18" t="n">
        <v>5</v>
      </c>
      <c r="AG100" s="12" t="n">
        <v>2</v>
      </c>
      <c r="AH100" s="12" t="n">
        <f aca="false">AD100+AE100+AF100+AG100</f>
        <v>17</v>
      </c>
      <c r="AI100" s="12" t="n">
        <v>548</v>
      </c>
      <c r="AJ100" s="12" t="n">
        <v>78.6</v>
      </c>
      <c r="AK100" s="18" t="n">
        <v>5</v>
      </c>
      <c r="AL100" s="18" t="n">
        <f aca="false">AH100+AJ100</f>
        <v>95.6</v>
      </c>
      <c r="AM100" s="18" t="n">
        <v>4</v>
      </c>
      <c r="AN100" s="18"/>
      <c r="AO100" s="18"/>
      <c r="AP100" s="18"/>
      <c r="AQ100" s="18" t="s">
        <v>2046</v>
      </c>
    </row>
    <row r="101" s="10" customFormat="true" ht="24.75" hidden="false" customHeight="true" outlineLevel="0" collapsed="false">
      <c r="A101" s="20" t="n">
        <v>119</v>
      </c>
      <c r="B101" s="21" t="n">
        <v>47</v>
      </c>
      <c r="C101" s="13" t="s">
        <v>2022</v>
      </c>
      <c r="D101" s="14" t="s">
        <v>2023</v>
      </c>
      <c r="E101" s="13" t="s">
        <v>43</v>
      </c>
      <c r="F101" s="15" t="s">
        <v>44</v>
      </c>
      <c r="G101" s="15" t="s">
        <v>200</v>
      </c>
      <c r="H101" s="16" t="n">
        <v>33817</v>
      </c>
      <c r="I101" s="15" t="s">
        <v>46</v>
      </c>
      <c r="J101" s="17" t="s">
        <v>2024</v>
      </c>
      <c r="K101" s="15" t="s">
        <v>299</v>
      </c>
      <c r="L101" s="15" t="s">
        <v>95</v>
      </c>
      <c r="M101" s="15" t="s">
        <v>50</v>
      </c>
      <c r="N101" s="18" t="s">
        <v>240</v>
      </c>
      <c r="O101" s="15" t="s">
        <v>52</v>
      </c>
      <c r="P101" s="15" t="s">
        <v>2025</v>
      </c>
      <c r="Q101" s="18" t="s">
        <v>2026</v>
      </c>
      <c r="R101" s="18"/>
      <c r="S101" s="15" t="s">
        <v>75</v>
      </c>
      <c r="T101" s="18" t="s">
        <v>99</v>
      </c>
      <c r="U101" s="18" t="s">
        <v>2027</v>
      </c>
      <c r="V101" s="18" t="s">
        <v>2028</v>
      </c>
      <c r="W101" s="15" t="s">
        <v>1749</v>
      </c>
      <c r="X101" s="18" t="s">
        <v>2029</v>
      </c>
      <c r="Y101" s="15" t="s">
        <v>61</v>
      </c>
      <c r="Z101" s="18" t="n">
        <v>15676032217</v>
      </c>
      <c r="AA101" s="15" t="s">
        <v>102</v>
      </c>
      <c r="AB101" s="15" t="s">
        <v>63</v>
      </c>
      <c r="AC101" s="18"/>
      <c r="AD101" s="18" t="n">
        <v>5</v>
      </c>
      <c r="AE101" s="18" t="n">
        <v>5</v>
      </c>
      <c r="AF101" s="18" t="n">
        <v>5</v>
      </c>
      <c r="AG101" s="12" t="n">
        <v>2</v>
      </c>
      <c r="AH101" s="12" t="n">
        <f aca="false">AD101+AE101+AF101+AG101</f>
        <v>17</v>
      </c>
      <c r="AI101" s="12" t="n">
        <v>545</v>
      </c>
      <c r="AJ101" s="12" t="n">
        <v>76.4</v>
      </c>
      <c r="AK101" s="18" t="n">
        <v>5</v>
      </c>
      <c r="AL101" s="18" t="n">
        <f aca="false">AH101+AJ101</f>
        <v>93.4</v>
      </c>
      <c r="AM101" s="18" t="n">
        <v>5</v>
      </c>
      <c r="AN101" s="18"/>
      <c r="AO101" s="18"/>
      <c r="AP101" s="18"/>
      <c r="AQ101" s="18" t="s">
        <v>2030</v>
      </c>
    </row>
    <row r="102" s="10" customFormat="true" ht="24.75" hidden="false" customHeight="true" outlineLevel="0" collapsed="false">
      <c r="A102" s="20" t="n">
        <v>120</v>
      </c>
      <c r="B102" s="21" t="n">
        <v>48</v>
      </c>
      <c r="C102" s="13" t="s">
        <v>2022</v>
      </c>
      <c r="D102" s="14" t="s">
        <v>2031</v>
      </c>
      <c r="E102" s="13" t="s">
        <v>43</v>
      </c>
      <c r="F102" s="15" t="s">
        <v>44</v>
      </c>
      <c r="G102" s="15" t="s">
        <v>279</v>
      </c>
      <c r="H102" s="16" t="n">
        <v>33878</v>
      </c>
      <c r="I102" s="15" t="s">
        <v>46</v>
      </c>
      <c r="J102" s="17" t="s">
        <v>2032</v>
      </c>
      <c r="K102" s="15" t="s">
        <v>252</v>
      </c>
      <c r="L102" s="15" t="s">
        <v>95</v>
      </c>
      <c r="M102" s="15" t="s">
        <v>50</v>
      </c>
      <c r="N102" s="18" t="s">
        <v>1777</v>
      </c>
      <c r="O102" s="15" t="s">
        <v>52</v>
      </c>
      <c r="P102" s="15" t="s">
        <v>2033</v>
      </c>
      <c r="Q102" s="18" t="s">
        <v>2034</v>
      </c>
      <c r="R102" s="18"/>
      <c r="S102" s="15" t="s">
        <v>75</v>
      </c>
      <c r="T102" s="18" t="s">
        <v>99</v>
      </c>
      <c r="U102" s="18" t="s">
        <v>88</v>
      </c>
      <c r="V102" s="18" t="s">
        <v>88</v>
      </c>
      <c r="W102" s="15" t="s">
        <v>1749</v>
      </c>
      <c r="X102" s="18" t="s">
        <v>2029</v>
      </c>
      <c r="Y102" s="15" t="s">
        <v>61</v>
      </c>
      <c r="Z102" s="18" t="n">
        <v>18377672908</v>
      </c>
      <c r="AA102" s="15" t="s">
        <v>102</v>
      </c>
      <c r="AB102" s="15" t="s">
        <v>63</v>
      </c>
      <c r="AC102" s="18"/>
      <c r="AD102" s="18" t="n">
        <v>5</v>
      </c>
      <c r="AE102" s="18" t="n">
        <v>5</v>
      </c>
      <c r="AF102" s="18" t="n">
        <v>5</v>
      </c>
      <c r="AG102" s="12" t="n">
        <v>2</v>
      </c>
      <c r="AH102" s="12" t="n">
        <f aca="false">AD102+AE102+AF102+AG102</f>
        <v>17</v>
      </c>
      <c r="AI102" s="12" t="n">
        <v>546</v>
      </c>
      <c r="AJ102" s="12" t="n">
        <v>75</v>
      </c>
      <c r="AK102" s="18" t="n">
        <v>5</v>
      </c>
      <c r="AL102" s="18" t="n">
        <f aca="false">AH102+AJ102</f>
        <v>92</v>
      </c>
      <c r="AM102" s="18" t="n">
        <v>6</v>
      </c>
      <c r="AN102" s="18"/>
      <c r="AO102" s="18"/>
      <c r="AP102" s="18"/>
      <c r="AQ102" s="18" t="n">
        <v>19940407</v>
      </c>
    </row>
    <row r="103" s="10" customFormat="true" ht="21.75" hidden="false" customHeight="true" outlineLevel="0" collapsed="false">
      <c r="A103" s="20" t="n">
        <v>425</v>
      </c>
      <c r="B103" s="21" t="n">
        <v>51</v>
      </c>
      <c r="C103" s="13" t="s">
        <v>1356</v>
      </c>
      <c r="D103" s="14" t="s">
        <v>1428</v>
      </c>
      <c r="E103" s="13" t="s">
        <v>43</v>
      </c>
      <c r="F103" s="15" t="s">
        <v>44</v>
      </c>
      <c r="G103" s="15" t="s">
        <v>45</v>
      </c>
      <c r="H103" s="16" t="n">
        <v>34700</v>
      </c>
      <c r="I103" s="15" t="s">
        <v>92</v>
      </c>
      <c r="J103" s="17" t="s">
        <v>1429</v>
      </c>
      <c r="K103" s="15" t="s">
        <v>299</v>
      </c>
      <c r="L103" s="15" t="s">
        <v>1430</v>
      </c>
      <c r="M103" s="15" t="s">
        <v>50</v>
      </c>
      <c r="N103" s="18" t="s">
        <v>84</v>
      </c>
      <c r="O103" s="15" t="s">
        <v>52</v>
      </c>
      <c r="P103" s="15" t="s">
        <v>1431</v>
      </c>
      <c r="Q103" s="18" t="s">
        <v>1432</v>
      </c>
      <c r="R103" s="18"/>
      <c r="S103" s="15" t="s">
        <v>75</v>
      </c>
      <c r="T103" s="18" t="s">
        <v>99</v>
      </c>
      <c r="U103" s="18" t="s">
        <v>88</v>
      </c>
      <c r="V103" s="18" t="s">
        <v>88</v>
      </c>
      <c r="W103" s="15" t="s">
        <v>59</v>
      </c>
      <c r="X103" s="18" t="s">
        <v>1363</v>
      </c>
      <c r="Y103" s="15" t="s">
        <v>61</v>
      </c>
      <c r="Z103" s="18" t="n">
        <v>13878022017</v>
      </c>
      <c r="AA103" s="15" t="s">
        <v>102</v>
      </c>
      <c r="AB103" s="15" t="s">
        <v>63</v>
      </c>
      <c r="AC103" s="18"/>
      <c r="AD103" s="18" t="n">
        <v>5</v>
      </c>
      <c r="AE103" s="18" t="n">
        <v>5</v>
      </c>
      <c r="AF103" s="18" t="n">
        <v>5</v>
      </c>
      <c r="AG103" s="12" t="n">
        <v>2</v>
      </c>
      <c r="AH103" s="12" t="n">
        <f aca="false">AD103+AE103+AF103+AG103</f>
        <v>17</v>
      </c>
      <c r="AI103" s="12" t="n">
        <v>411</v>
      </c>
      <c r="AJ103" s="12" t="n">
        <v>80.94</v>
      </c>
      <c r="AK103" s="18" t="n">
        <v>4</v>
      </c>
      <c r="AL103" s="18" t="n">
        <f aca="false">AH103+AJ103</f>
        <v>97.94</v>
      </c>
      <c r="AM103" s="18" t="n">
        <v>1</v>
      </c>
      <c r="AN103" s="22" t="s">
        <v>2374</v>
      </c>
      <c r="AO103" s="15"/>
      <c r="AP103" s="18"/>
      <c r="AQ103" s="18" t="s">
        <v>1433</v>
      </c>
    </row>
    <row r="104" s="10" customFormat="true" ht="21.75" hidden="false" customHeight="true" outlineLevel="0" collapsed="false">
      <c r="A104" s="20" t="n">
        <v>421</v>
      </c>
      <c r="B104" s="21" t="n">
        <v>47</v>
      </c>
      <c r="C104" s="13" t="s">
        <v>1356</v>
      </c>
      <c r="D104" s="14" t="s">
        <v>1392</v>
      </c>
      <c r="E104" s="13" t="s">
        <v>43</v>
      </c>
      <c r="F104" s="15" t="s">
        <v>44</v>
      </c>
      <c r="G104" s="15" t="s">
        <v>152</v>
      </c>
      <c r="H104" s="16" t="n">
        <v>34121</v>
      </c>
      <c r="I104" s="15" t="s">
        <v>46</v>
      </c>
      <c r="J104" s="17" t="s">
        <v>1393</v>
      </c>
      <c r="K104" s="15" t="s">
        <v>129</v>
      </c>
      <c r="L104" s="15" t="s">
        <v>1367</v>
      </c>
      <c r="M104" s="15" t="s">
        <v>70</v>
      </c>
      <c r="N104" s="18" t="s">
        <v>96</v>
      </c>
      <c r="O104" s="15" t="s">
        <v>52</v>
      </c>
      <c r="P104" s="15" t="s">
        <v>1394</v>
      </c>
      <c r="Q104" s="18" t="s">
        <v>1395</v>
      </c>
      <c r="R104" s="18"/>
      <c r="S104" s="15" t="s">
        <v>75</v>
      </c>
      <c r="T104" s="18" t="s">
        <v>87</v>
      </c>
      <c r="U104" s="18" t="s">
        <v>1396</v>
      </c>
      <c r="V104" s="18" t="s">
        <v>1397</v>
      </c>
      <c r="W104" s="15" t="s">
        <v>59</v>
      </c>
      <c r="X104" s="18" t="s">
        <v>1363</v>
      </c>
      <c r="Y104" s="15" t="s">
        <v>61</v>
      </c>
      <c r="Z104" s="18" t="n">
        <v>15977340612</v>
      </c>
      <c r="AA104" s="15" t="s">
        <v>70</v>
      </c>
      <c r="AB104" s="15" t="s">
        <v>63</v>
      </c>
      <c r="AC104" s="18"/>
      <c r="AD104" s="18" t="n">
        <v>2</v>
      </c>
      <c r="AE104" s="18" t="n">
        <v>5</v>
      </c>
      <c r="AF104" s="18" t="n">
        <v>5</v>
      </c>
      <c r="AG104" s="12" t="n">
        <v>2</v>
      </c>
      <c r="AH104" s="12" t="n">
        <f aca="false">AD104+AE104+AF104+AG104</f>
        <v>14</v>
      </c>
      <c r="AI104" s="12" t="n">
        <v>406</v>
      </c>
      <c r="AJ104" s="12" t="n">
        <v>82.9</v>
      </c>
      <c r="AK104" s="18" t="n">
        <v>4</v>
      </c>
      <c r="AL104" s="18" t="n">
        <f aca="false">AH104+AJ104</f>
        <v>96.9</v>
      </c>
      <c r="AM104" s="18" t="n">
        <v>2</v>
      </c>
      <c r="AN104" s="22" t="s">
        <v>2374</v>
      </c>
      <c r="AO104" s="15"/>
      <c r="AP104" s="18"/>
      <c r="AQ104" s="18" t="s">
        <v>1398</v>
      </c>
    </row>
    <row r="105" s="10" customFormat="true" ht="21.75" hidden="false" customHeight="true" outlineLevel="0" collapsed="false">
      <c r="A105" s="20" t="n">
        <v>413</v>
      </c>
      <c r="B105" s="21" t="n">
        <v>39</v>
      </c>
      <c r="C105" s="13" t="s">
        <v>1356</v>
      </c>
      <c r="D105" s="14" t="s">
        <v>1413</v>
      </c>
      <c r="E105" s="13" t="s">
        <v>43</v>
      </c>
      <c r="F105" s="15" t="s">
        <v>44</v>
      </c>
      <c r="G105" s="15" t="s">
        <v>1358</v>
      </c>
      <c r="H105" s="16" t="n">
        <v>33909</v>
      </c>
      <c r="I105" s="15" t="s">
        <v>46</v>
      </c>
      <c r="J105" s="17" t="s">
        <v>1414</v>
      </c>
      <c r="K105" s="15" t="s">
        <v>117</v>
      </c>
      <c r="L105" s="15" t="s">
        <v>1367</v>
      </c>
      <c r="M105" s="15" t="s">
        <v>50</v>
      </c>
      <c r="N105" s="18" t="s">
        <v>51</v>
      </c>
      <c r="O105" s="15" t="s">
        <v>52</v>
      </c>
      <c r="P105" s="15" t="s">
        <v>1415</v>
      </c>
      <c r="Q105" s="18" t="s">
        <v>1416</v>
      </c>
      <c r="R105" s="18" t="s">
        <v>845</v>
      </c>
      <c r="S105" s="15" t="s">
        <v>75</v>
      </c>
      <c r="T105" s="18" t="s">
        <v>99</v>
      </c>
      <c r="U105" s="18" t="s">
        <v>1417</v>
      </c>
      <c r="V105" s="18" t="s">
        <v>1418</v>
      </c>
      <c r="W105" s="15" t="s">
        <v>59</v>
      </c>
      <c r="X105" s="18" t="s">
        <v>1363</v>
      </c>
      <c r="Y105" s="15" t="s">
        <v>61</v>
      </c>
      <c r="Z105" s="18" t="n">
        <v>15078029535</v>
      </c>
      <c r="AA105" s="15" t="s">
        <v>102</v>
      </c>
      <c r="AB105" s="15" t="s">
        <v>63</v>
      </c>
      <c r="AC105" s="18"/>
      <c r="AD105" s="18" t="n">
        <v>5</v>
      </c>
      <c r="AE105" s="18" t="n">
        <v>5</v>
      </c>
      <c r="AF105" s="18" t="n">
        <v>5</v>
      </c>
      <c r="AG105" s="12" t="n">
        <v>2</v>
      </c>
      <c r="AH105" s="12" t="n">
        <f aca="false">AD105+AE105+AF105+AG105</f>
        <v>17</v>
      </c>
      <c r="AI105" s="12" t="n">
        <v>409</v>
      </c>
      <c r="AJ105" s="12" t="n">
        <v>78.54</v>
      </c>
      <c r="AK105" s="18" t="n">
        <v>4</v>
      </c>
      <c r="AL105" s="18" t="n">
        <f aca="false">AH105+AJ105</f>
        <v>95.54</v>
      </c>
      <c r="AM105" s="18" t="n">
        <v>3</v>
      </c>
      <c r="AN105" s="22" t="s">
        <v>2374</v>
      </c>
      <c r="AO105" s="15"/>
      <c r="AP105" s="18"/>
      <c r="AQ105" s="18" t="n">
        <v>202524</v>
      </c>
    </row>
    <row r="106" s="10" customFormat="true" ht="21.75" hidden="false" customHeight="true" outlineLevel="0" collapsed="false">
      <c r="A106" s="20" t="n">
        <v>417</v>
      </c>
      <c r="B106" s="21" t="n">
        <v>43</v>
      </c>
      <c r="C106" s="13" t="s">
        <v>1356</v>
      </c>
      <c r="D106" s="14" t="s">
        <v>1399</v>
      </c>
      <c r="E106" s="13" t="s">
        <v>66</v>
      </c>
      <c r="F106" s="15" t="s">
        <v>44</v>
      </c>
      <c r="G106" s="15" t="s">
        <v>152</v>
      </c>
      <c r="H106" s="16" t="n">
        <v>33817</v>
      </c>
      <c r="I106" s="15" t="s">
        <v>46</v>
      </c>
      <c r="J106" s="17" t="s">
        <v>1400</v>
      </c>
      <c r="K106" s="15" t="s">
        <v>129</v>
      </c>
      <c r="L106" s="15" t="s">
        <v>1367</v>
      </c>
      <c r="M106" s="15" t="s">
        <v>70</v>
      </c>
      <c r="N106" s="18" t="s">
        <v>438</v>
      </c>
      <c r="O106" s="15" t="s">
        <v>52</v>
      </c>
      <c r="P106" s="15" t="s">
        <v>1401</v>
      </c>
      <c r="Q106" s="18" t="s">
        <v>1402</v>
      </c>
      <c r="R106" s="18" t="s">
        <v>845</v>
      </c>
      <c r="S106" s="15" t="s">
        <v>75</v>
      </c>
      <c r="T106" s="18" t="s">
        <v>56</v>
      </c>
      <c r="U106" s="18" t="s">
        <v>1403</v>
      </c>
      <c r="V106" s="18" t="s">
        <v>1404</v>
      </c>
      <c r="W106" s="15" t="s">
        <v>59</v>
      </c>
      <c r="X106" s="18" t="s">
        <v>1363</v>
      </c>
      <c r="Y106" s="15" t="s">
        <v>61</v>
      </c>
      <c r="Z106" s="18" t="n">
        <v>13597113136</v>
      </c>
      <c r="AA106" s="15" t="s">
        <v>70</v>
      </c>
      <c r="AB106" s="15" t="s">
        <v>63</v>
      </c>
      <c r="AC106" s="18"/>
      <c r="AD106" s="18" t="n">
        <v>2</v>
      </c>
      <c r="AE106" s="18" t="n">
        <v>5</v>
      </c>
      <c r="AF106" s="18" t="n">
        <v>5</v>
      </c>
      <c r="AG106" s="12" t="n">
        <v>2</v>
      </c>
      <c r="AH106" s="12" t="n">
        <f aca="false">AD106+AE106+AF106+AG106</f>
        <v>14</v>
      </c>
      <c r="AI106" s="12" t="n">
        <v>407</v>
      </c>
      <c r="AJ106" s="12" t="n">
        <v>76.2</v>
      </c>
      <c r="AK106" s="18" t="n">
        <v>4</v>
      </c>
      <c r="AL106" s="18" t="n">
        <f aca="false">AH106+AJ106</f>
        <v>90.2</v>
      </c>
      <c r="AM106" s="18" t="n">
        <v>4</v>
      </c>
      <c r="AN106" s="22" t="s">
        <v>2374</v>
      </c>
      <c r="AO106" s="15"/>
      <c r="AP106" s="18"/>
      <c r="AQ106" s="18" t="s">
        <v>1405</v>
      </c>
    </row>
    <row r="107" s="10" customFormat="true" ht="21.75" hidden="false" customHeight="true" outlineLevel="0" collapsed="false">
      <c r="A107" s="20" t="n">
        <v>428</v>
      </c>
      <c r="B107" s="21" t="n">
        <v>54</v>
      </c>
      <c r="C107" s="13" t="s">
        <v>1356</v>
      </c>
      <c r="D107" s="14" t="s">
        <v>1406</v>
      </c>
      <c r="E107" s="13" t="s">
        <v>43</v>
      </c>
      <c r="F107" s="15" t="s">
        <v>44</v>
      </c>
      <c r="G107" s="15" t="s">
        <v>279</v>
      </c>
      <c r="H107" s="16" t="n">
        <v>34060</v>
      </c>
      <c r="I107" s="15" t="s">
        <v>115</v>
      </c>
      <c r="J107" s="17" t="s">
        <v>1407</v>
      </c>
      <c r="K107" s="15" t="s">
        <v>137</v>
      </c>
      <c r="L107" s="15" t="s">
        <v>1367</v>
      </c>
      <c r="M107" s="15" t="s">
        <v>70</v>
      </c>
      <c r="N107" s="18" t="s">
        <v>119</v>
      </c>
      <c r="O107" s="15" t="s">
        <v>52</v>
      </c>
      <c r="P107" s="15" t="s">
        <v>1408</v>
      </c>
      <c r="Q107" s="18" t="s">
        <v>1409</v>
      </c>
      <c r="R107" s="18" t="s">
        <v>122</v>
      </c>
      <c r="S107" s="15" t="s">
        <v>75</v>
      </c>
      <c r="T107" s="18" t="s">
        <v>87</v>
      </c>
      <c r="U107" s="18" t="s">
        <v>1410</v>
      </c>
      <c r="V107" s="18" t="s">
        <v>1411</v>
      </c>
      <c r="W107" s="15" t="s">
        <v>59</v>
      </c>
      <c r="X107" s="18" t="s">
        <v>1363</v>
      </c>
      <c r="Y107" s="15" t="s">
        <v>61</v>
      </c>
      <c r="Z107" s="18" t="n">
        <v>18377181452</v>
      </c>
      <c r="AA107" s="15" t="s">
        <v>70</v>
      </c>
      <c r="AB107" s="15" t="s">
        <v>63</v>
      </c>
      <c r="AC107" s="18"/>
      <c r="AD107" s="18" t="n">
        <v>2</v>
      </c>
      <c r="AE107" s="18" t="n">
        <v>5</v>
      </c>
      <c r="AF107" s="18" t="n">
        <v>5</v>
      </c>
      <c r="AG107" s="12" t="n">
        <v>2</v>
      </c>
      <c r="AH107" s="12" t="n">
        <f aca="false">AD107+AE107+AF107+AG107</f>
        <v>14</v>
      </c>
      <c r="AI107" s="12" t="n">
        <v>408</v>
      </c>
      <c r="AJ107" s="12" t="n">
        <v>74.2</v>
      </c>
      <c r="AK107" s="18" t="n">
        <v>4</v>
      </c>
      <c r="AL107" s="18" t="n">
        <f aca="false">AH107+AJ107</f>
        <v>88.2</v>
      </c>
      <c r="AM107" s="18" t="n">
        <v>5</v>
      </c>
      <c r="AN107" s="22" t="s">
        <v>2374</v>
      </c>
      <c r="AO107" s="15"/>
      <c r="AP107" s="18"/>
      <c r="AQ107" s="18" t="s">
        <v>1412</v>
      </c>
    </row>
    <row r="108" s="10" customFormat="true" ht="21.75" hidden="false" customHeight="true" outlineLevel="0" collapsed="false">
      <c r="A108" s="20" t="n">
        <v>420</v>
      </c>
      <c r="B108" s="21" t="n">
        <v>46</v>
      </c>
      <c r="C108" s="13" t="s">
        <v>1356</v>
      </c>
      <c r="D108" s="14" t="s">
        <v>1379</v>
      </c>
      <c r="E108" s="13" t="s">
        <v>43</v>
      </c>
      <c r="F108" s="15" t="s">
        <v>44</v>
      </c>
      <c r="G108" s="15" t="s">
        <v>52</v>
      </c>
      <c r="H108" s="16" t="n">
        <v>34001</v>
      </c>
      <c r="I108" s="15" t="s">
        <v>46</v>
      </c>
      <c r="J108" s="17" t="s">
        <v>1380</v>
      </c>
      <c r="K108" s="15" t="s">
        <v>1381</v>
      </c>
      <c r="L108" s="15" t="s">
        <v>1382</v>
      </c>
      <c r="M108" s="15" t="s">
        <v>50</v>
      </c>
      <c r="N108" s="18" t="s">
        <v>96</v>
      </c>
      <c r="O108" s="15" t="s">
        <v>52</v>
      </c>
      <c r="P108" s="15" t="s">
        <v>1383</v>
      </c>
      <c r="Q108" s="18" t="s">
        <v>1384</v>
      </c>
      <c r="R108" s="18" t="s">
        <v>98</v>
      </c>
      <c r="S108" s="15" t="s">
        <v>55</v>
      </c>
      <c r="T108" s="18" t="s">
        <v>99</v>
      </c>
      <c r="U108" s="18" t="s">
        <v>1385</v>
      </c>
      <c r="V108" s="18" t="s">
        <v>1386</v>
      </c>
      <c r="W108" s="15" t="s">
        <v>59</v>
      </c>
      <c r="X108" s="18" t="s">
        <v>1363</v>
      </c>
      <c r="Y108" s="15" t="s">
        <v>61</v>
      </c>
      <c r="Z108" s="18" t="n">
        <v>15278384819</v>
      </c>
      <c r="AA108" s="15" t="s">
        <v>102</v>
      </c>
      <c r="AB108" s="15" t="s">
        <v>63</v>
      </c>
      <c r="AC108" s="18"/>
      <c r="AD108" s="18" t="n">
        <v>5</v>
      </c>
      <c r="AE108" s="18"/>
      <c r="AF108" s="18" t="n">
        <v>5</v>
      </c>
      <c r="AG108" s="12" t="n">
        <v>2</v>
      </c>
      <c r="AH108" s="12" t="n">
        <f aca="false">AD108+AE108+AF108+AG108</f>
        <v>12</v>
      </c>
      <c r="AI108" s="12" t="n">
        <v>404</v>
      </c>
      <c r="AJ108" s="12" t="n">
        <v>76</v>
      </c>
      <c r="AK108" s="18" t="n">
        <v>4</v>
      </c>
      <c r="AL108" s="18" t="n">
        <f aca="false">AH108+AJ108</f>
        <v>88</v>
      </c>
      <c r="AM108" s="18" t="n">
        <v>6</v>
      </c>
      <c r="AN108" s="18"/>
      <c r="AO108" s="18"/>
      <c r="AP108" s="18"/>
      <c r="AQ108" s="18" t="s">
        <v>1387</v>
      </c>
    </row>
    <row r="109" s="10" customFormat="true" ht="21.75" hidden="false" customHeight="true" outlineLevel="0" collapsed="false">
      <c r="A109" s="20" t="n">
        <v>414</v>
      </c>
      <c r="B109" s="21" t="n">
        <v>40</v>
      </c>
      <c r="C109" s="13" t="s">
        <v>1356</v>
      </c>
      <c r="D109" s="14" t="s">
        <v>1388</v>
      </c>
      <c r="E109" s="13" t="s">
        <v>43</v>
      </c>
      <c r="F109" s="15" t="s">
        <v>44</v>
      </c>
      <c r="G109" s="15" t="s">
        <v>279</v>
      </c>
      <c r="H109" s="16" t="n">
        <v>35004</v>
      </c>
      <c r="I109" s="15" t="s">
        <v>46</v>
      </c>
      <c r="J109" s="17" t="s">
        <v>1389</v>
      </c>
      <c r="K109" s="15" t="s">
        <v>147</v>
      </c>
      <c r="L109" s="15" t="s">
        <v>1367</v>
      </c>
      <c r="M109" s="15" t="s">
        <v>70</v>
      </c>
      <c r="N109" s="18" t="s">
        <v>84</v>
      </c>
      <c r="O109" s="15" t="s">
        <v>52</v>
      </c>
      <c r="P109" s="15" t="s">
        <v>1390</v>
      </c>
      <c r="Q109" s="18" t="s">
        <v>1391</v>
      </c>
      <c r="R109" s="18" t="s">
        <v>98</v>
      </c>
      <c r="S109" s="15" t="s">
        <v>75</v>
      </c>
      <c r="T109" s="15" t="s">
        <v>76</v>
      </c>
      <c r="U109" s="18" t="s">
        <v>88</v>
      </c>
      <c r="V109" s="18" t="s">
        <v>88</v>
      </c>
      <c r="W109" s="15" t="s">
        <v>59</v>
      </c>
      <c r="X109" s="18" t="s">
        <v>1363</v>
      </c>
      <c r="Y109" s="15" t="s">
        <v>61</v>
      </c>
      <c r="Z109" s="18" t="n">
        <v>15347814263</v>
      </c>
      <c r="AA109" s="15" t="s">
        <v>70</v>
      </c>
      <c r="AB109" s="15" t="s">
        <v>63</v>
      </c>
      <c r="AC109" s="18"/>
      <c r="AD109" s="18" t="n">
        <v>2</v>
      </c>
      <c r="AE109" s="18" t="n">
        <v>5</v>
      </c>
      <c r="AF109" s="18" t="n">
        <v>5</v>
      </c>
      <c r="AG109" s="18"/>
      <c r="AH109" s="12" t="n">
        <f aca="false">AD109+AE109+AF109+AG109</f>
        <v>12</v>
      </c>
      <c r="AI109" s="12" t="n">
        <v>405</v>
      </c>
      <c r="AJ109" s="12" t="n">
        <v>75.1</v>
      </c>
      <c r="AK109" s="18" t="n">
        <v>4</v>
      </c>
      <c r="AL109" s="18" t="n">
        <f aca="false">AH109+AJ109</f>
        <v>87.1</v>
      </c>
      <c r="AM109" s="18" t="n">
        <v>7</v>
      </c>
      <c r="AN109" s="18"/>
      <c r="AO109" s="18"/>
      <c r="AP109" s="18"/>
      <c r="AQ109" s="18" t="n">
        <v>197529</v>
      </c>
    </row>
    <row r="110" s="10" customFormat="true" ht="21.75" hidden="false" customHeight="true" outlineLevel="0" collapsed="false">
      <c r="A110" s="20" t="n">
        <v>419</v>
      </c>
      <c r="B110" s="21" t="n">
        <v>45</v>
      </c>
      <c r="C110" s="13" t="s">
        <v>1356</v>
      </c>
      <c r="D110" s="14" t="s">
        <v>1441</v>
      </c>
      <c r="E110" s="13" t="s">
        <v>43</v>
      </c>
      <c r="F110" s="15" t="s">
        <v>44</v>
      </c>
      <c r="G110" s="15" t="s">
        <v>1442</v>
      </c>
      <c r="H110" s="16" t="n">
        <v>33512</v>
      </c>
      <c r="I110" s="15" t="s">
        <v>115</v>
      </c>
      <c r="J110" s="17" t="s">
        <v>1443</v>
      </c>
      <c r="K110" s="15" t="s">
        <v>137</v>
      </c>
      <c r="L110" s="15" t="s">
        <v>1367</v>
      </c>
      <c r="M110" s="15" t="s">
        <v>70</v>
      </c>
      <c r="N110" s="18" t="s">
        <v>391</v>
      </c>
      <c r="O110" s="15" t="s">
        <v>52</v>
      </c>
      <c r="P110" s="15" t="s">
        <v>1444</v>
      </c>
      <c r="Q110" s="18" t="s">
        <v>1445</v>
      </c>
      <c r="R110" s="18"/>
      <c r="S110" s="15" t="s">
        <v>75</v>
      </c>
      <c r="T110" s="18" t="s">
        <v>87</v>
      </c>
      <c r="U110" s="18" t="s">
        <v>1446</v>
      </c>
      <c r="V110" s="18" t="s">
        <v>1447</v>
      </c>
      <c r="W110" s="15" t="s">
        <v>59</v>
      </c>
      <c r="X110" s="18" t="s">
        <v>1363</v>
      </c>
      <c r="Y110" s="15" t="s">
        <v>61</v>
      </c>
      <c r="Z110" s="18" t="n">
        <v>18176530002</v>
      </c>
      <c r="AA110" s="15" t="s">
        <v>70</v>
      </c>
      <c r="AB110" s="15" t="s">
        <v>63</v>
      </c>
      <c r="AC110" s="18"/>
      <c r="AD110" s="18" t="n">
        <v>2</v>
      </c>
      <c r="AE110" s="18" t="n">
        <v>5</v>
      </c>
      <c r="AF110" s="18" t="n">
        <v>5</v>
      </c>
      <c r="AG110" s="12" t="n">
        <v>2</v>
      </c>
      <c r="AH110" s="12" t="n">
        <f aca="false">AD110+AE110+AF110+AG110</f>
        <v>14</v>
      </c>
      <c r="AI110" s="12" t="n">
        <v>413</v>
      </c>
      <c r="AJ110" s="12" t="n">
        <v>72.96</v>
      </c>
      <c r="AK110" s="18" t="n">
        <v>4</v>
      </c>
      <c r="AL110" s="18" t="n">
        <f aca="false">AH110+AJ110</f>
        <v>86.96</v>
      </c>
      <c r="AM110" s="18" t="n">
        <v>8</v>
      </c>
      <c r="AN110" s="18"/>
      <c r="AO110" s="18"/>
      <c r="AP110" s="18"/>
      <c r="AQ110" s="18" t="s">
        <v>1448</v>
      </c>
    </row>
    <row r="111" s="10" customFormat="true" ht="21.75" hidden="false" customHeight="true" outlineLevel="0" collapsed="false">
      <c r="A111" s="20" t="n">
        <v>426</v>
      </c>
      <c r="B111" s="21" t="n">
        <v>52</v>
      </c>
      <c r="C111" s="13" t="s">
        <v>1356</v>
      </c>
      <c r="D111" s="14" t="s">
        <v>1434</v>
      </c>
      <c r="E111" s="13" t="s">
        <v>43</v>
      </c>
      <c r="F111" s="15" t="s">
        <v>44</v>
      </c>
      <c r="G111" s="15" t="s">
        <v>152</v>
      </c>
      <c r="H111" s="16" t="n">
        <v>33848</v>
      </c>
      <c r="I111" s="15" t="s">
        <v>46</v>
      </c>
      <c r="J111" s="17" t="s">
        <v>1435</v>
      </c>
      <c r="K111" s="15" t="s">
        <v>137</v>
      </c>
      <c r="L111" s="15" t="s">
        <v>1367</v>
      </c>
      <c r="M111" s="15" t="s">
        <v>70</v>
      </c>
      <c r="N111" s="18" t="s">
        <v>438</v>
      </c>
      <c r="O111" s="15" t="s">
        <v>52</v>
      </c>
      <c r="P111" s="15" t="s">
        <v>1436</v>
      </c>
      <c r="Q111" s="18" t="s">
        <v>1437</v>
      </c>
      <c r="R111" s="18" t="s">
        <v>746</v>
      </c>
      <c r="S111" s="15" t="s">
        <v>75</v>
      </c>
      <c r="T111" s="18" t="s">
        <v>87</v>
      </c>
      <c r="U111" s="18" t="s">
        <v>1438</v>
      </c>
      <c r="V111" s="18" t="s">
        <v>1439</v>
      </c>
      <c r="W111" s="15" t="s">
        <v>59</v>
      </c>
      <c r="X111" s="18" t="s">
        <v>1363</v>
      </c>
      <c r="Y111" s="15" t="s">
        <v>61</v>
      </c>
      <c r="Z111" s="18" t="n">
        <v>15578553373</v>
      </c>
      <c r="AA111" s="15" t="s">
        <v>70</v>
      </c>
      <c r="AB111" s="15" t="s">
        <v>63</v>
      </c>
      <c r="AC111" s="18"/>
      <c r="AD111" s="18" t="n">
        <v>2</v>
      </c>
      <c r="AE111" s="18" t="n">
        <v>5</v>
      </c>
      <c r="AF111" s="18" t="n">
        <v>5</v>
      </c>
      <c r="AG111" s="12" t="n">
        <v>2</v>
      </c>
      <c r="AH111" s="12" t="n">
        <f aca="false">AD111+AE111+AF111+AG111</f>
        <v>14</v>
      </c>
      <c r="AI111" s="12" t="n">
        <v>412</v>
      </c>
      <c r="AJ111" s="12" t="n">
        <v>72.4</v>
      </c>
      <c r="AK111" s="18" t="n">
        <v>4</v>
      </c>
      <c r="AL111" s="18" t="n">
        <f aca="false">AH111+AJ111</f>
        <v>86.4</v>
      </c>
      <c r="AM111" s="18" t="n">
        <v>9</v>
      </c>
      <c r="AN111" s="18"/>
      <c r="AO111" s="18"/>
      <c r="AP111" s="18"/>
      <c r="AQ111" s="18" t="s">
        <v>1440</v>
      </c>
    </row>
    <row r="112" s="10" customFormat="true" ht="21.75" hidden="false" customHeight="true" outlineLevel="0" collapsed="false">
      <c r="A112" s="20" t="n">
        <v>424</v>
      </c>
      <c r="B112" s="21" t="n">
        <v>50</v>
      </c>
      <c r="C112" s="13" t="s">
        <v>1356</v>
      </c>
      <c r="D112" s="14" t="s">
        <v>1457</v>
      </c>
      <c r="E112" s="13" t="s">
        <v>66</v>
      </c>
      <c r="F112" s="15" t="s">
        <v>44</v>
      </c>
      <c r="G112" s="15" t="s">
        <v>1458</v>
      </c>
      <c r="H112" s="16" t="n">
        <v>31929</v>
      </c>
      <c r="I112" s="15" t="s">
        <v>92</v>
      </c>
      <c r="J112" s="17" t="s">
        <v>1459</v>
      </c>
      <c r="K112" s="15" t="s">
        <v>202</v>
      </c>
      <c r="L112" s="15" t="s">
        <v>1201</v>
      </c>
      <c r="M112" s="15" t="s">
        <v>50</v>
      </c>
      <c r="N112" s="18" t="s">
        <v>547</v>
      </c>
      <c r="O112" s="15" t="s">
        <v>52</v>
      </c>
      <c r="P112" s="18"/>
      <c r="Q112" s="18" t="s">
        <v>1460</v>
      </c>
      <c r="R112" s="18" t="s">
        <v>547</v>
      </c>
      <c r="S112" s="15" t="s">
        <v>55</v>
      </c>
      <c r="T112" s="18" t="s">
        <v>87</v>
      </c>
      <c r="U112" s="18" t="s">
        <v>1461</v>
      </c>
      <c r="V112" s="18" t="s">
        <v>1462</v>
      </c>
      <c r="W112" s="15" t="s">
        <v>59</v>
      </c>
      <c r="X112" s="18" t="s">
        <v>1363</v>
      </c>
      <c r="Y112" s="15" t="s">
        <v>61</v>
      </c>
      <c r="Z112" s="18" t="n">
        <v>13788645729</v>
      </c>
      <c r="AA112" s="15" t="s">
        <v>102</v>
      </c>
      <c r="AB112" s="15" t="s">
        <v>63</v>
      </c>
      <c r="AC112" s="18"/>
      <c r="AD112" s="18" t="n">
        <v>5</v>
      </c>
      <c r="AE112" s="18"/>
      <c r="AF112" s="18"/>
      <c r="AG112" s="12" t="n">
        <v>2</v>
      </c>
      <c r="AH112" s="12" t="n">
        <f aca="false">AD112+AE112+AF112+AG112</f>
        <v>7</v>
      </c>
      <c r="AI112" s="12" t="n">
        <v>415</v>
      </c>
      <c r="AJ112" s="12" t="n">
        <v>78.2</v>
      </c>
      <c r="AK112" s="18" t="n">
        <v>4</v>
      </c>
      <c r="AL112" s="18" t="n">
        <f aca="false">AH112+AJ112</f>
        <v>85.2</v>
      </c>
      <c r="AM112" s="18" t="n">
        <v>10</v>
      </c>
      <c r="AN112" s="18"/>
      <c r="AO112" s="18"/>
      <c r="AP112" s="18"/>
      <c r="AQ112" s="18" t="s">
        <v>1463</v>
      </c>
    </row>
    <row r="113" s="10" customFormat="true" ht="21.75" hidden="false" customHeight="true" outlineLevel="0" collapsed="false">
      <c r="A113" s="20" t="n">
        <v>427</v>
      </c>
      <c r="B113" s="21" t="n">
        <v>53</v>
      </c>
      <c r="C113" s="13" t="s">
        <v>1356</v>
      </c>
      <c r="D113" s="14" t="s">
        <v>1469</v>
      </c>
      <c r="E113" s="13" t="s">
        <v>43</v>
      </c>
      <c r="F113" s="15" t="s">
        <v>44</v>
      </c>
      <c r="G113" s="15" t="s">
        <v>114</v>
      </c>
      <c r="H113" s="16" t="n">
        <v>33390</v>
      </c>
      <c r="I113" s="15" t="s">
        <v>46</v>
      </c>
      <c r="J113" s="17" t="s">
        <v>1470</v>
      </c>
      <c r="K113" s="15" t="s">
        <v>137</v>
      </c>
      <c r="L113" s="15" t="s">
        <v>1367</v>
      </c>
      <c r="M113" s="15" t="s">
        <v>70</v>
      </c>
      <c r="N113" s="18" t="s">
        <v>438</v>
      </c>
      <c r="O113" s="15" t="s">
        <v>52</v>
      </c>
      <c r="P113" s="15" t="s">
        <v>1471</v>
      </c>
      <c r="Q113" s="18" t="s">
        <v>1472</v>
      </c>
      <c r="R113" s="18" t="s">
        <v>1245</v>
      </c>
      <c r="S113" s="15" t="s">
        <v>75</v>
      </c>
      <c r="T113" s="18" t="s">
        <v>87</v>
      </c>
      <c r="U113" s="18" t="s">
        <v>1473</v>
      </c>
      <c r="V113" s="18" t="s">
        <v>1474</v>
      </c>
      <c r="W113" s="15" t="s">
        <v>59</v>
      </c>
      <c r="X113" s="18" t="s">
        <v>1363</v>
      </c>
      <c r="Y113" s="15" t="s">
        <v>61</v>
      </c>
      <c r="Z113" s="18" t="n">
        <v>18577515919</v>
      </c>
      <c r="AA113" s="15" t="s">
        <v>70</v>
      </c>
      <c r="AB113" s="15" t="s">
        <v>63</v>
      </c>
      <c r="AC113" s="18"/>
      <c r="AD113" s="18" t="n">
        <v>2</v>
      </c>
      <c r="AE113" s="18" t="n">
        <v>5</v>
      </c>
      <c r="AF113" s="18" t="n">
        <v>5</v>
      </c>
      <c r="AG113" s="12" t="n">
        <v>2</v>
      </c>
      <c r="AH113" s="12" t="n">
        <f aca="false">AD113+AE113+AF113+AG113</f>
        <v>14</v>
      </c>
      <c r="AI113" s="12" t="n">
        <v>417</v>
      </c>
      <c r="AJ113" s="12" t="n">
        <v>71.2</v>
      </c>
      <c r="AK113" s="18" t="n">
        <v>4</v>
      </c>
      <c r="AL113" s="18" t="n">
        <f aca="false">AH113+AJ113</f>
        <v>85.2</v>
      </c>
      <c r="AM113" s="18" t="n">
        <v>11</v>
      </c>
      <c r="AN113" s="18"/>
      <c r="AO113" s="18"/>
      <c r="AP113" s="18"/>
      <c r="AQ113" s="18" t="n">
        <v>172839</v>
      </c>
    </row>
    <row r="114" s="10" customFormat="true" ht="21.75" hidden="false" customHeight="true" outlineLevel="0" collapsed="false">
      <c r="A114" s="20" t="n">
        <v>418</v>
      </c>
      <c r="B114" s="21" t="n">
        <v>44</v>
      </c>
      <c r="C114" s="13" t="s">
        <v>1356</v>
      </c>
      <c r="D114" s="14" t="s">
        <v>1365</v>
      </c>
      <c r="E114" s="13" t="s">
        <v>43</v>
      </c>
      <c r="F114" s="15" t="s">
        <v>44</v>
      </c>
      <c r="G114" s="15" t="s">
        <v>152</v>
      </c>
      <c r="H114" s="16" t="n">
        <v>33086</v>
      </c>
      <c r="I114" s="15" t="s">
        <v>46</v>
      </c>
      <c r="J114" s="17" t="s">
        <v>1366</v>
      </c>
      <c r="K114" s="15" t="s">
        <v>137</v>
      </c>
      <c r="L114" s="15" t="s">
        <v>1367</v>
      </c>
      <c r="M114" s="15" t="s">
        <v>70</v>
      </c>
      <c r="N114" s="18" t="s">
        <v>420</v>
      </c>
      <c r="O114" s="15" t="s">
        <v>52</v>
      </c>
      <c r="P114" s="15" t="s">
        <v>1368</v>
      </c>
      <c r="Q114" s="18" t="s">
        <v>1369</v>
      </c>
      <c r="R114" s="18" t="s">
        <v>779</v>
      </c>
      <c r="S114" s="15" t="s">
        <v>75</v>
      </c>
      <c r="T114" s="18" t="s">
        <v>87</v>
      </c>
      <c r="U114" s="18" t="s">
        <v>1370</v>
      </c>
      <c r="V114" s="18" t="s">
        <v>1371</v>
      </c>
      <c r="W114" s="15" t="s">
        <v>59</v>
      </c>
      <c r="X114" s="18" t="s">
        <v>1363</v>
      </c>
      <c r="Y114" s="15" t="s">
        <v>61</v>
      </c>
      <c r="Z114" s="18" t="n">
        <v>15077574308</v>
      </c>
      <c r="AA114" s="15" t="s">
        <v>70</v>
      </c>
      <c r="AB114" s="15" t="s">
        <v>63</v>
      </c>
      <c r="AC114" s="18"/>
      <c r="AD114" s="18" t="n">
        <v>2</v>
      </c>
      <c r="AE114" s="18" t="n">
        <v>5</v>
      </c>
      <c r="AF114" s="18" t="n">
        <v>5</v>
      </c>
      <c r="AG114" s="12" t="n">
        <v>2</v>
      </c>
      <c r="AH114" s="12" t="n">
        <f aca="false">AD114+AE114+AF114+AG114</f>
        <v>14</v>
      </c>
      <c r="AI114" s="12" t="n">
        <v>402</v>
      </c>
      <c r="AJ114" s="12" t="n">
        <v>70.86</v>
      </c>
      <c r="AK114" s="18" t="n">
        <v>4</v>
      </c>
      <c r="AL114" s="18" t="n">
        <f aca="false">AH114+AJ114</f>
        <v>84.86</v>
      </c>
      <c r="AM114" s="18" t="n">
        <v>12</v>
      </c>
      <c r="AN114" s="18"/>
      <c r="AO114" s="18"/>
      <c r="AP114" s="18"/>
      <c r="AQ114" s="18" t="s">
        <v>1372</v>
      </c>
    </row>
    <row r="115" s="10" customFormat="true" ht="21.75" hidden="false" customHeight="true" outlineLevel="0" collapsed="false">
      <c r="A115" s="20" t="n">
        <v>412</v>
      </c>
      <c r="B115" s="21" t="n">
        <v>38</v>
      </c>
      <c r="C115" s="13" t="s">
        <v>1356</v>
      </c>
      <c r="D115" s="14" t="s">
        <v>1464</v>
      </c>
      <c r="E115" s="13" t="s">
        <v>43</v>
      </c>
      <c r="F115" s="15" t="s">
        <v>44</v>
      </c>
      <c r="G115" s="15" t="s">
        <v>114</v>
      </c>
      <c r="H115" s="16" t="n">
        <v>34700</v>
      </c>
      <c r="I115" s="15" t="s">
        <v>46</v>
      </c>
      <c r="J115" s="17" t="s">
        <v>1465</v>
      </c>
      <c r="K115" s="15" t="s">
        <v>68</v>
      </c>
      <c r="L115" s="15" t="s">
        <v>1367</v>
      </c>
      <c r="M115" s="15" t="s">
        <v>70</v>
      </c>
      <c r="N115" s="18" t="s">
        <v>84</v>
      </c>
      <c r="O115" s="15" t="s">
        <v>52</v>
      </c>
      <c r="P115" s="15" t="s">
        <v>1466</v>
      </c>
      <c r="Q115" s="18" t="s">
        <v>1467</v>
      </c>
      <c r="R115" s="18" t="s">
        <v>132</v>
      </c>
      <c r="S115" s="15" t="s">
        <v>75</v>
      </c>
      <c r="T115" s="18" t="s">
        <v>87</v>
      </c>
      <c r="U115" s="18" t="s">
        <v>88</v>
      </c>
      <c r="V115" s="18" t="s">
        <v>88</v>
      </c>
      <c r="W115" s="15" t="s">
        <v>59</v>
      </c>
      <c r="X115" s="18" t="s">
        <v>1363</v>
      </c>
      <c r="Y115" s="15" t="s">
        <v>61</v>
      </c>
      <c r="Z115" s="18" t="n">
        <v>15278342089</v>
      </c>
      <c r="AA115" s="15" t="s">
        <v>70</v>
      </c>
      <c r="AB115" s="15" t="s">
        <v>63</v>
      </c>
      <c r="AC115" s="18"/>
      <c r="AD115" s="18" t="n">
        <v>2</v>
      </c>
      <c r="AE115" s="18" t="n">
        <v>5</v>
      </c>
      <c r="AF115" s="18" t="n">
        <v>5</v>
      </c>
      <c r="AG115" s="12" t="n">
        <v>2</v>
      </c>
      <c r="AH115" s="12" t="n">
        <f aca="false">AD115+AE115+AF115+AG115</f>
        <v>14</v>
      </c>
      <c r="AI115" s="12" t="n">
        <v>416</v>
      </c>
      <c r="AJ115" s="12" t="n">
        <v>70.16</v>
      </c>
      <c r="AK115" s="18" t="n">
        <v>4</v>
      </c>
      <c r="AL115" s="18" t="n">
        <f aca="false">AH115+AJ115</f>
        <v>84.16</v>
      </c>
      <c r="AM115" s="18" t="n">
        <v>13</v>
      </c>
      <c r="AN115" s="18"/>
      <c r="AO115" s="18"/>
      <c r="AP115" s="18"/>
      <c r="AQ115" s="18" t="s">
        <v>1468</v>
      </c>
    </row>
    <row r="116" s="10" customFormat="true" ht="21.75" hidden="false" customHeight="true" outlineLevel="0" collapsed="false">
      <c r="A116" s="20" t="n">
        <v>423</v>
      </c>
      <c r="B116" s="21" t="n">
        <v>49</v>
      </c>
      <c r="C116" s="13" t="s">
        <v>1356</v>
      </c>
      <c r="D116" s="14" t="s">
        <v>1475</v>
      </c>
      <c r="E116" s="13" t="s">
        <v>43</v>
      </c>
      <c r="F116" s="15" t="s">
        <v>44</v>
      </c>
      <c r="G116" s="15" t="s">
        <v>45</v>
      </c>
      <c r="H116" s="16" t="n">
        <v>32813</v>
      </c>
      <c r="I116" s="15" t="s">
        <v>46</v>
      </c>
      <c r="J116" s="17" t="s">
        <v>1476</v>
      </c>
      <c r="K116" s="15" t="s">
        <v>299</v>
      </c>
      <c r="L116" s="15" t="s">
        <v>1367</v>
      </c>
      <c r="M116" s="15" t="s">
        <v>70</v>
      </c>
      <c r="N116" s="18" t="s">
        <v>717</v>
      </c>
      <c r="O116" s="15" t="s">
        <v>52</v>
      </c>
      <c r="P116" s="15" t="s">
        <v>1477</v>
      </c>
      <c r="Q116" s="18" t="s">
        <v>1478</v>
      </c>
      <c r="R116" s="18" t="s">
        <v>1479</v>
      </c>
      <c r="S116" s="15" t="s">
        <v>75</v>
      </c>
      <c r="T116" s="18" t="s">
        <v>56</v>
      </c>
      <c r="U116" s="18" t="s">
        <v>1480</v>
      </c>
      <c r="V116" s="18" t="s">
        <v>1481</v>
      </c>
      <c r="W116" s="15" t="s">
        <v>59</v>
      </c>
      <c r="X116" s="18" t="s">
        <v>1363</v>
      </c>
      <c r="Y116" s="15" t="s">
        <v>61</v>
      </c>
      <c r="Z116" s="18" t="n">
        <v>15878538195</v>
      </c>
      <c r="AA116" s="15" t="s">
        <v>70</v>
      </c>
      <c r="AB116" s="15" t="s">
        <v>63</v>
      </c>
      <c r="AC116" s="18"/>
      <c r="AD116" s="18" t="n">
        <v>2</v>
      </c>
      <c r="AE116" s="18" t="n">
        <v>5</v>
      </c>
      <c r="AF116" s="18" t="n">
        <v>5</v>
      </c>
      <c r="AG116" s="12" t="n">
        <v>2</v>
      </c>
      <c r="AH116" s="12" t="n">
        <f aca="false">AD116+AE116+AF116+AG116</f>
        <v>14</v>
      </c>
      <c r="AI116" s="12" t="n">
        <v>418</v>
      </c>
      <c r="AJ116" s="12" t="n">
        <v>69.8</v>
      </c>
      <c r="AK116" s="18" t="n">
        <v>4</v>
      </c>
      <c r="AL116" s="18" t="n">
        <f aca="false">AH116+AJ116</f>
        <v>83.8</v>
      </c>
      <c r="AM116" s="18" t="n">
        <v>14</v>
      </c>
      <c r="AN116" s="18"/>
      <c r="AO116" s="18"/>
      <c r="AP116" s="18"/>
      <c r="AQ116" s="18" t="n">
        <v>151208</v>
      </c>
    </row>
    <row r="117" s="10" customFormat="true" ht="21.75" hidden="false" customHeight="true" outlineLevel="0" collapsed="false">
      <c r="A117" s="20" t="n">
        <v>422</v>
      </c>
      <c r="B117" s="21" t="n">
        <v>48</v>
      </c>
      <c r="C117" s="13" t="s">
        <v>1356</v>
      </c>
      <c r="D117" s="14" t="s">
        <v>1373</v>
      </c>
      <c r="E117" s="13" t="s">
        <v>43</v>
      </c>
      <c r="F117" s="15" t="s">
        <v>44</v>
      </c>
      <c r="G117" s="15" t="s">
        <v>200</v>
      </c>
      <c r="H117" s="16" t="n">
        <v>33147</v>
      </c>
      <c r="I117" s="15" t="s">
        <v>115</v>
      </c>
      <c r="J117" s="17" t="s">
        <v>1374</v>
      </c>
      <c r="K117" s="15" t="s">
        <v>94</v>
      </c>
      <c r="L117" s="15" t="s">
        <v>1201</v>
      </c>
      <c r="M117" s="15" t="s">
        <v>50</v>
      </c>
      <c r="N117" s="18" t="s">
        <v>119</v>
      </c>
      <c r="O117" s="15" t="s">
        <v>52</v>
      </c>
      <c r="P117" s="15" t="s">
        <v>1375</v>
      </c>
      <c r="Q117" s="18" t="s">
        <v>1376</v>
      </c>
      <c r="R117" s="18"/>
      <c r="S117" s="15" t="s">
        <v>55</v>
      </c>
      <c r="T117" s="18" t="s">
        <v>99</v>
      </c>
      <c r="U117" s="18" t="s">
        <v>1377</v>
      </c>
      <c r="V117" s="18" t="s">
        <v>1378</v>
      </c>
      <c r="W117" s="15" t="s">
        <v>59</v>
      </c>
      <c r="X117" s="18" t="s">
        <v>1363</v>
      </c>
      <c r="Y117" s="15" t="s">
        <v>61</v>
      </c>
      <c r="Z117" s="18" t="n">
        <v>18577788914</v>
      </c>
      <c r="AA117" s="15" t="s">
        <v>102</v>
      </c>
      <c r="AB117" s="15" t="s">
        <v>63</v>
      </c>
      <c r="AC117" s="18"/>
      <c r="AD117" s="18" t="n">
        <v>5</v>
      </c>
      <c r="AE117" s="18"/>
      <c r="AF117" s="18"/>
      <c r="AG117" s="12" t="n">
        <v>2</v>
      </c>
      <c r="AH117" s="12" t="n">
        <f aca="false">AD117+AE117+AF117+AG117</f>
        <v>7</v>
      </c>
      <c r="AI117" s="12" t="n">
        <v>403</v>
      </c>
      <c r="AJ117" s="12" t="n">
        <v>76.7</v>
      </c>
      <c r="AK117" s="18" t="n">
        <v>4</v>
      </c>
      <c r="AL117" s="18" t="n">
        <f aca="false">AH117+AJ117</f>
        <v>83.7</v>
      </c>
      <c r="AM117" s="18" t="n">
        <v>15</v>
      </c>
      <c r="AN117" s="18"/>
      <c r="AO117" s="18"/>
      <c r="AP117" s="18"/>
      <c r="AQ117" s="18" t="n">
        <v>123654</v>
      </c>
    </row>
    <row r="118" s="10" customFormat="true" ht="21.75" hidden="false" customHeight="true" outlineLevel="0" collapsed="false">
      <c r="A118" s="20" t="n">
        <v>415</v>
      </c>
      <c r="B118" s="21" t="n">
        <v>41</v>
      </c>
      <c r="C118" s="13" t="s">
        <v>1356</v>
      </c>
      <c r="D118" s="14" t="s">
        <v>1419</v>
      </c>
      <c r="E118" s="13" t="s">
        <v>43</v>
      </c>
      <c r="F118" s="15" t="s">
        <v>44</v>
      </c>
      <c r="G118" s="15" t="s">
        <v>545</v>
      </c>
      <c r="H118" s="16" t="n">
        <v>32933</v>
      </c>
      <c r="I118" s="15" t="s">
        <v>92</v>
      </c>
      <c r="J118" s="17" t="s">
        <v>1420</v>
      </c>
      <c r="K118" s="15" t="s">
        <v>1421</v>
      </c>
      <c r="L118" s="15" t="s">
        <v>1422</v>
      </c>
      <c r="M118" s="15" t="s">
        <v>50</v>
      </c>
      <c r="N118" s="18" t="s">
        <v>438</v>
      </c>
      <c r="O118" s="15" t="s">
        <v>52</v>
      </c>
      <c r="P118" s="15" t="s">
        <v>1423</v>
      </c>
      <c r="Q118" s="18" t="s">
        <v>1424</v>
      </c>
      <c r="R118" s="18" t="s">
        <v>438</v>
      </c>
      <c r="S118" s="15" t="s">
        <v>55</v>
      </c>
      <c r="T118" s="18" t="s">
        <v>87</v>
      </c>
      <c r="U118" s="18" t="s">
        <v>1425</v>
      </c>
      <c r="V118" s="18" t="s">
        <v>1426</v>
      </c>
      <c r="W118" s="15" t="s">
        <v>59</v>
      </c>
      <c r="X118" s="18" t="s">
        <v>1363</v>
      </c>
      <c r="Y118" s="15" t="s">
        <v>61</v>
      </c>
      <c r="Z118" s="18" t="n">
        <v>18177519420</v>
      </c>
      <c r="AA118" s="15" t="s">
        <v>62</v>
      </c>
      <c r="AB118" s="15" t="s">
        <v>63</v>
      </c>
      <c r="AC118" s="18"/>
      <c r="AD118" s="18" t="n">
        <v>6</v>
      </c>
      <c r="AE118" s="18"/>
      <c r="AF118" s="18"/>
      <c r="AG118" s="12" t="n">
        <v>2</v>
      </c>
      <c r="AH118" s="12" t="n">
        <f aca="false">AD118+AE118+AF118+AG118</f>
        <v>8</v>
      </c>
      <c r="AI118" s="12" t="n">
        <v>410</v>
      </c>
      <c r="AJ118" s="12" t="n">
        <v>73.4</v>
      </c>
      <c r="AK118" s="18" t="n">
        <v>4</v>
      </c>
      <c r="AL118" s="18" t="n">
        <f aca="false">AH118+AJ118</f>
        <v>81.4</v>
      </c>
      <c r="AM118" s="18" t="n">
        <v>16</v>
      </c>
      <c r="AN118" s="18"/>
      <c r="AO118" s="18"/>
      <c r="AP118" s="18"/>
      <c r="AQ118" s="18" t="s">
        <v>1427</v>
      </c>
    </row>
    <row r="119" s="10" customFormat="true" ht="21.75" hidden="false" customHeight="true" outlineLevel="0" collapsed="false">
      <c r="A119" s="20" t="n">
        <v>416</v>
      </c>
      <c r="B119" s="21" t="n">
        <v>42</v>
      </c>
      <c r="C119" s="13" t="s">
        <v>1356</v>
      </c>
      <c r="D119" s="14" t="s">
        <v>1449</v>
      </c>
      <c r="E119" s="13" t="s">
        <v>43</v>
      </c>
      <c r="F119" s="15" t="s">
        <v>44</v>
      </c>
      <c r="G119" s="15" t="s">
        <v>1221</v>
      </c>
      <c r="H119" s="16" t="n">
        <v>33451</v>
      </c>
      <c r="I119" s="15" t="s">
        <v>92</v>
      </c>
      <c r="J119" s="17" t="s">
        <v>1450</v>
      </c>
      <c r="K119" s="15" t="s">
        <v>1451</v>
      </c>
      <c r="L119" s="15" t="s">
        <v>1201</v>
      </c>
      <c r="M119" s="15" t="s">
        <v>50</v>
      </c>
      <c r="N119" s="18" t="s">
        <v>438</v>
      </c>
      <c r="O119" s="15" t="s">
        <v>52</v>
      </c>
      <c r="P119" s="15" t="s">
        <v>1452</v>
      </c>
      <c r="Q119" s="18" t="s">
        <v>1453</v>
      </c>
      <c r="R119" s="18" t="s">
        <v>1292</v>
      </c>
      <c r="S119" s="15" t="s">
        <v>55</v>
      </c>
      <c r="T119" s="18" t="s">
        <v>56</v>
      </c>
      <c r="U119" s="18" t="s">
        <v>1454</v>
      </c>
      <c r="V119" s="18" t="s">
        <v>1455</v>
      </c>
      <c r="W119" s="15" t="s">
        <v>59</v>
      </c>
      <c r="X119" s="18" t="s">
        <v>1363</v>
      </c>
      <c r="Y119" s="15" t="s">
        <v>61</v>
      </c>
      <c r="Z119" s="18" t="n">
        <v>13878024675</v>
      </c>
      <c r="AA119" s="15" t="s">
        <v>236</v>
      </c>
      <c r="AB119" s="15" t="s">
        <v>63</v>
      </c>
      <c r="AC119" s="18"/>
      <c r="AD119" s="18" t="n">
        <v>4</v>
      </c>
      <c r="AE119" s="18"/>
      <c r="AF119" s="18"/>
      <c r="AG119" s="12" t="n">
        <v>2</v>
      </c>
      <c r="AH119" s="12" t="n">
        <f aca="false">AD119+AE119+AF119+AG119</f>
        <v>6</v>
      </c>
      <c r="AI119" s="12" t="n">
        <v>414</v>
      </c>
      <c r="AJ119" s="12" t="n">
        <v>75.3</v>
      </c>
      <c r="AK119" s="18" t="n">
        <v>4</v>
      </c>
      <c r="AL119" s="18" t="n">
        <f aca="false">AH119+AJ119</f>
        <v>81.3</v>
      </c>
      <c r="AM119" s="18" t="n">
        <v>17</v>
      </c>
      <c r="AN119" s="18"/>
      <c r="AO119" s="18"/>
      <c r="AP119" s="18"/>
      <c r="AQ119" s="18" t="s">
        <v>1456</v>
      </c>
    </row>
    <row r="120" s="10" customFormat="true" ht="21.75" hidden="false" customHeight="true" outlineLevel="0" collapsed="false">
      <c r="A120" s="20" t="n">
        <v>411</v>
      </c>
      <c r="B120" s="21" t="n">
        <v>37</v>
      </c>
      <c r="C120" s="13" t="s">
        <v>1356</v>
      </c>
      <c r="D120" s="14" t="s">
        <v>1357</v>
      </c>
      <c r="E120" s="13" t="s">
        <v>43</v>
      </c>
      <c r="F120" s="15" t="s">
        <v>44</v>
      </c>
      <c r="G120" s="15" t="s">
        <v>1358</v>
      </c>
      <c r="H120" s="16" t="n">
        <v>33298</v>
      </c>
      <c r="I120" s="15" t="s">
        <v>46</v>
      </c>
      <c r="J120" s="17" t="s">
        <v>1359</v>
      </c>
      <c r="K120" s="15" t="s">
        <v>232</v>
      </c>
      <c r="L120" s="15" t="s">
        <v>1360</v>
      </c>
      <c r="M120" s="15" t="s">
        <v>50</v>
      </c>
      <c r="N120" s="18" t="s">
        <v>71</v>
      </c>
      <c r="O120" s="15" t="s">
        <v>52</v>
      </c>
      <c r="P120" s="15" t="s">
        <v>1361</v>
      </c>
      <c r="Q120" s="18" t="s">
        <v>1362</v>
      </c>
      <c r="R120" s="18" t="s">
        <v>74</v>
      </c>
      <c r="S120" s="15" t="s">
        <v>75</v>
      </c>
      <c r="T120" s="15" t="s">
        <v>76</v>
      </c>
      <c r="U120" s="18" t="s">
        <v>77</v>
      </c>
      <c r="V120" s="18" t="s">
        <v>77</v>
      </c>
      <c r="W120" s="15" t="s">
        <v>59</v>
      </c>
      <c r="X120" s="18" t="s">
        <v>1363</v>
      </c>
      <c r="Y120" s="15" t="s">
        <v>61</v>
      </c>
      <c r="Z120" s="18" t="n">
        <v>13197612963</v>
      </c>
      <c r="AA120" s="15" t="s">
        <v>236</v>
      </c>
      <c r="AB120" s="15" t="s">
        <v>63</v>
      </c>
      <c r="AC120" s="18"/>
      <c r="AD120" s="18" t="n">
        <v>4</v>
      </c>
      <c r="AE120" s="18" t="n">
        <v>5</v>
      </c>
      <c r="AF120" s="18"/>
      <c r="AG120" s="18"/>
      <c r="AH120" s="12" t="n">
        <f aca="false">AD120+AE120+AF120+AG120</f>
        <v>9</v>
      </c>
      <c r="AI120" s="12" t="n">
        <v>401</v>
      </c>
      <c r="AJ120" s="12" t="n">
        <v>70.66</v>
      </c>
      <c r="AK120" s="18" t="n">
        <v>4</v>
      </c>
      <c r="AL120" s="18" t="n">
        <f aca="false">AH120+AJ120</f>
        <v>79.66</v>
      </c>
      <c r="AM120" s="18" t="n">
        <v>18</v>
      </c>
      <c r="AN120" s="18"/>
      <c r="AO120" s="18"/>
      <c r="AP120" s="18"/>
      <c r="AQ120" s="18" t="s">
        <v>1364</v>
      </c>
    </row>
    <row r="121" s="10" customFormat="true" ht="24.75" hidden="false" customHeight="true" outlineLevel="0" collapsed="false">
      <c r="A121" s="20" t="n">
        <v>287</v>
      </c>
      <c r="B121" s="21" t="n">
        <v>6</v>
      </c>
      <c r="C121" s="13" t="s">
        <v>885</v>
      </c>
      <c r="D121" s="14" t="s">
        <v>1342</v>
      </c>
      <c r="E121" s="13" t="s">
        <v>43</v>
      </c>
      <c r="F121" s="15" t="s">
        <v>44</v>
      </c>
      <c r="G121" s="15" t="s">
        <v>152</v>
      </c>
      <c r="H121" s="16" t="n">
        <v>34639</v>
      </c>
      <c r="I121" s="15" t="s">
        <v>46</v>
      </c>
      <c r="J121" s="17" t="s">
        <v>1343</v>
      </c>
      <c r="K121" s="15" t="s">
        <v>196</v>
      </c>
      <c r="L121" s="15" t="s">
        <v>178</v>
      </c>
      <c r="M121" s="15" t="s">
        <v>50</v>
      </c>
      <c r="N121" s="18" t="s">
        <v>84</v>
      </c>
      <c r="O121" s="15" t="s">
        <v>52</v>
      </c>
      <c r="P121" s="15" t="s">
        <v>1344</v>
      </c>
      <c r="Q121" s="18" t="s">
        <v>1345</v>
      </c>
      <c r="R121" s="18"/>
      <c r="S121" s="15" t="s">
        <v>75</v>
      </c>
      <c r="T121" s="18" t="s">
        <v>87</v>
      </c>
      <c r="U121" s="18" t="s">
        <v>111</v>
      </c>
      <c r="V121" s="18" t="s">
        <v>111</v>
      </c>
      <c r="W121" s="15" t="s">
        <v>59</v>
      </c>
      <c r="X121" s="18" t="s">
        <v>893</v>
      </c>
      <c r="Y121" s="15" t="s">
        <v>61</v>
      </c>
      <c r="Z121" s="18" t="n">
        <v>18878551995</v>
      </c>
      <c r="AA121" s="15" t="s">
        <v>102</v>
      </c>
      <c r="AB121" s="15" t="s">
        <v>63</v>
      </c>
      <c r="AC121" s="18"/>
      <c r="AD121" s="18" t="n">
        <v>5</v>
      </c>
      <c r="AE121" s="18" t="n">
        <v>5</v>
      </c>
      <c r="AF121" s="18" t="n">
        <v>5</v>
      </c>
      <c r="AG121" s="12" t="n">
        <v>2</v>
      </c>
      <c r="AH121" s="12" t="n">
        <f aca="false">AD121+AE121+AF121+AG121</f>
        <v>17</v>
      </c>
      <c r="AI121" s="12" t="n">
        <v>373</v>
      </c>
      <c r="AJ121" s="12" t="n">
        <v>87.8</v>
      </c>
      <c r="AK121" s="18" t="n">
        <v>3</v>
      </c>
      <c r="AL121" s="18" t="n">
        <f aca="false">AH121+AJ121</f>
        <v>104.8</v>
      </c>
      <c r="AM121" s="18" t="n">
        <v>1</v>
      </c>
      <c r="AN121" s="22" t="s">
        <v>2374</v>
      </c>
      <c r="AO121" s="15"/>
      <c r="AP121" s="18"/>
      <c r="AQ121" s="18" t="s">
        <v>1346</v>
      </c>
    </row>
    <row r="122" s="10" customFormat="true" ht="24.75" hidden="false" customHeight="true" outlineLevel="0" collapsed="false">
      <c r="A122" s="20" t="n">
        <v>299</v>
      </c>
      <c r="B122" s="21" t="n">
        <v>16</v>
      </c>
      <c r="C122" s="13" t="s">
        <v>885</v>
      </c>
      <c r="D122" s="14" t="s">
        <v>1148</v>
      </c>
      <c r="E122" s="13" t="s">
        <v>43</v>
      </c>
      <c r="F122" s="15" t="s">
        <v>44</v>
      </c>
      <c r="G122" s="15" t="s">
        <v>152</v>
      </c>
      <c r="H122" s="16" t="n">
        <v>33970</v>
      </c>
      <c r="I122" s="15" t="s">
        <v>46</v>
      </c>
      <c r="J122" s="17" t="s">
        <v>1149</v>
      </c>
      <c r="K122" s="15" t="s">
        <v>196</v>
      </c>
      <c r="L122" s="15" t="s">
        <v>178</v>
      </c>
      <c r="M122" s="15" t="s">
        <v>50</v>
      </c>
      <c r="N122" s="18" t="s">
        <v>84</v>
      </c>
      <c r="O122" s="15" t="s">
        <v>52</v>
      </c>
      <c r="P122" s="15" t="s">
        <v>1150</v>
      </c>
      <c r="Q122" s="18" t="s">
        <v>1151</v>
      </c>
      <c r="R122" s="18"/>
      <c r="S122" s="15" t="s">
        <v>75</v>
      </c>
      <c r="T122" s="18" t="s">
        <v>87</v>
      </c>
      <c r="U122" s="18" t="s">
        <v>88</v>
      </c>
      <c r="V122" s="18" t="s">
        <v>88</v>
      </c>
      <c r="W122" s="15" t="s">
        <v>59</v>
      </c>
      <c r="X122" s="18" t="s">
        <v>893</v>
      </c>
      <c r="Y122" s="15" t="s">
        <v>61</v>
      </c>
      <c r="Z122" s="18" t="n">
        <v>18878554135</v>
      </c>
      <c r="AA122" s="15" t="s">
        <v>102</v>
      </c>
      <c r="AB122" s="15" t="s">
        <v>63</v>
      </c>
      <c r="AC122" s="18"/>
      <c r="AD122" s="18" t="n">
        <v>5</v>
      </c>
      <c r="AE122" s="18" t="n">
        <v>5</v>
      </c>
      <c r="AF122" s="18" t="n">
        <v>5</v>
      </c>
      <c r="AG122" s="12" t="n">
        <v>2</v>
      </c>
      <c r="AH122" s="12" t="n">
        <f aca="false">AD122+AE122+AF122+AG122</f>
        <v>17</v>
      </c>
      <c r="AI122" s="12" t="n">
        <v>342</v>
      </c>
      <c r="AJ122" s="12" t="n">
        <v>80.4</v>
      </c>
      <c r="AK122" s="18" t="n">
        <v>3</v>
      </c>
      <c r="AL122" s="18" t="n">
        <f aca="false">AH122+AJ122</f>
        <v>97.4</v>
      </c>
      <c r="AM122" s="18" t="n">
        <v>2</v>
      </c>
      <c r="AN122" s="22" t="s">
        <v>2374</v>
      </c>
      <c r="AO122" s="15"/>
      <c r="AP122" s="18"/>
      <c r="AQ122" s="18" t="s">
        <v>1152</v>
      </c>
    </row>
    <row r="123" s="10" customFormat="true" ht="24.75" hidden="false" customHeight="true" outlineLevel="0" collapsed="false">
      <c r="A123" s="20" t="n">
        <v>330</v>
      </c>
      <c r="B123" s="21" t="n">
        <v>42</v>
      </c>
      <c r="C123" s="13" t="s">
        <v>885</v>
      </c>
      <c r="D123" s="14" t="s">
        <v>1006</v>
      </c>
      <c r="E123" s="13" t="s">
        <v>66</v>
      </c>
      <c r="F123" s="15" t="s">
        <v>44</v>
      </c>
      <c r="G123" s="15" t="s">
        <v>152</v>
      </c>
      <c r="H123" s="16" t="n">
        <v>34759</v>
      </c>
      <c r="I123" s="15" t="s">
        <v>46</v>
      </c>
      <c r="J123" s="17" t="s">
        <v>1007</v>
      </c>
      <c r="K123" s="15" t="s">
        <v>196</v>
      </c>
      <c r="L123" s="15" t="s">
        <v>178</v>
      </c>
      <c r="M123" s="15" t="s">
        <v>50</v>
      </c>
      <c r="N123" s="18" t="s">
        <v>71</v>
      </c>
      <c r="O123" s="15" t="s">
        <v>52</v>
      </c>
      <c r="P123" s="15" t="s">
        <v>1008</v>
      </c>
      <c r="Q123" s="18" t="s">
        <v>1009</v>
      </c>
      <c r="R123" s="18" t="s">
        <v>98</v>
      </c>
      <c r="S123" s="15" t="s">
        <v>75</v>
      </c>
      <c r="T123" s="18" t="s">
        <v>87</v>
      </c>
      <c r="U123" s="18" t="s">
        <v>88</v>
      </c>
      <c r="V123" s="18" t="s">
        <v>88</v>
      </c>
      <c r="W123" s="15" t="s">
        <v>59</v>
      </c>
      <c r="X123" s="18" t="s">
        <v>893</v>
      </c>
      <c r="Y123" s="15" t="s">
        <v>61</v>
      </c>
      <c r="Z123" s="18" t="n">
        <v>18077543776</v>
      </c>
      <c r="AA123" s="15" t="s">
        <v>102</v>
      </c>
      <c r="AB123" s="15" t="s">
        <v>63</v>
      </c>
      <c r="AC123" s="18"/>
      <c r="AD123" s="18" t="n">
        <v>5</v>
      </c>
      <c r="AE123" s="18" t="n">
        <v>5</v>
      </c>
      <c r="AF123" s="18" t="n">
        <v>5</v>
      </c>
      <c r="AG123" s="12" t="n">
        <v>2</v>
      </c>
      <c r="AH123" s="12" t="n">
        <f aca="false">AD123+AE123+AF123+AG123</f>
        <v>17</v>
      </c>
      <c r="AI123" s="12" t="n">
        <v>319</v>
      </c>
      <c r="AJ123" s="12" t="n">
        <v>80.2</v>
      </c>
      <c r="AK123" s="18" t="n">
        <v>3</v>
      </c>
      <c r="AL123" s="18" t="n">
        <f aca="false">AH123+AJ123</f>
        <v>97.2</v>
      </c>
      <c r="AM123" s="18" t="n">
        <v>3</v>
      </c>
      <c r="AN123" s="22" t="s">
        <v>2374</v>
      </c>
      <c r="AO123" s="15"/>
      <c r="AP123" s="18"/>
      <c r="AQ123" s="18" t="s">
        <v>1010</v>
      </c>
    </row>
    <row r="124" s="10" customFormat="true" ht="24.75" hidden="false" customHeight="true" outlineLevel="0" collapsed="false">
      <c r="A124" s="20" t="n">
        <v>308</v>
      </c>
      <c r="B124" s="21" t="n">
        <v>23</v>
      </c>
      <c r="C124" s="13" t="s">
        <v>885</v>
      </c>
      <c r="D124" s="14" t="s">
        <v>1040</v>
      </c>
      <c r="E124" s="13" t="s">
        <v>43</v>
      </c>
      <c r="F124" s="15" t="s">
        <v>44</v>
      </c>
      <c r="G124" s="15" t="s">
        <v>152</v>
      </c>
      <c r="H124" s="16" t="n">
        <v>34335</v>
      </c>
      <c r="I124" s="15" t="s">
        <v>46</v>
      </c>
      <c r="J124" s="17" t="s">
        <v>1041</v>
      </c>
      <c r="K124" s="15" t="s">
        <v>68</v>
      </c>
      <c r="L124" s="15" t="s">
        <v>897</v>
      </c>
      <c r="M124" s="15" t="s">
        <v>70</v>
      </c>
      <c r="N124" s="18" t="s">
        <v>84</v>
      </c>
      <c r="O124" s="15" t="s">
        <v>52</v>
      </c>
      <c r="P124" s="15" t="s">
        <v>1042</v>
      </c>
      <c r="Q124" s="18" t="s">
        <v>1043</v>
      </c>
      <c r="R124" s="18" t="s">
        <v>337</v>
      </c>
      <c r="S124" s="15" t="s">
        <v>75</v>
      </c>
      <c r="T124" s="18" t="s">
        <v>87</v>
      </c>
      <c r="U124" s="18" t="s">
        <v>77</v>
      </c>
      <c r="V124" s="18" t="s">
        <v>77</v>
      </c>
      <c r="W124" s="15" t="s">
        <v>59</v>
      </c>
      <c r="X124" s="18" t="s">
        <v>893</v>
      </c>
      <c r="Y124" s="15" t="s">
        <v>61</v>
      </c>
      <c r="Z124" s="18" t="n">
        <v>15278342040</v>
      </c>
      <c r="AA124" s="15" t="s">
        <v>70</v>
      </c>
      <c r="AB124" s="15" t="s">
        <v>63</v>
      </c>
      <c r="AC124" s="18"/>
      <c r="AD124" s="18" t="n">
        <v>2</v>
      </c>
      <c r="AE124" s="18" t="n">
        <v>5</v>
      </c>
      <c r="AF124" s="18" t="n">
        <v>5</v>
      </c>
      <c r="AG124" s="12" t="n">
        <v>2</v>
      </c>
      <c r="AH124" s="12" t="n">
        <f aca="false">AD124+AE124+AF124+AG124</f>
        <v>14</v>
      </c>
      <c r="AI124" s="12" t="n">
        <v>324</v>
      </c>
      <c r="AJ124" s="12" t="n">
        <v>82.3</v>
      </c>
      <c r="AK124" s="18" t="n">
        <v>3</v>
      </c>
      <c r="AL124" s="18" t="n">
        <f aca="false">AH124+AJ124</f>
        <v>96.3</v>
      </c>
      <c r="AM124" s="18" t="n">
        <v>4</v>
      </c>
      <c r="AN124" s="22" t="s">
        <v>2374</v>
      </c>
      <c r="AO124" s="15"/>
      <c r="AP124" s="18"/>
      <c r="AQ124" s="18" t="s">
        <v>1044</v>
      </c>
    </row>
    <row r="125" s="10" customFormat="true" ht="24.75" hidden="false" customHeight="true" outlineLevel="0" collapsed="false">
      <c r="A125" s="20" t="n">
        <v>336</v>
      </c>
      <c r="B125" s="21" t="n">
        <v>47</v>
      </c>
      <c r="C125" s="13" t="s">
        <v>885</v>
      </c>
      <c r="D125" s="14" t="s">
        <v>1213</v>
      </c>
      <c r="E125" s="13" t="s">
        <v>43</v>
      </c>
      <c r="F125" s="15" t="s">
        <v>44</v>
      </c>
      <c r="G125" s="15" t="s">
        <v>45</v>
      </c>
      <c r="H125" s="16" t="n">
        <v>34366</v>
      </c>
      <c r="I125" s="15" t="s">
        <v>46</v>
      </c>
      <c r="J125" s="17" t="s">
        <v>1214</v>
      </c>
      <c r="K125" s="15" t="s">
        <v>196</v>
      </c>
      <c r="L125" s="15" t="s">
        <v>178</v>
      </c>
      <c r="M125" s="15" t="s">
        <v>50</v>
      </c>
      <c r="N125" s="18" t="s">
        <v>84</v>
      </c>
      <c r="O125" s="15" t="s">
        <v>52</v>
      </c>
      <c r="P125" s="15" t="s">
        <v>1215</v>
      </c>
      <c r="Q125" s="18" t="s">
        <v>1216</v>
      </c>
      <c r="R125" s="18"/>
      <c r="S125" s="15" t="s">
        <v>75</v>
      </c>
      <c r="T125" s="18" t="s">
        <v>87</v>
      </c>
      <c r="U125" s="18" t="s">
        <v>1217</v>
      </c>
      <c r="V125" s="18" t="s">
        <v>1218</v>
      </c>
      <c r="W125" s="15" t="s">
        <v>59</v>
      </c>
      <c r="X125" s="18" t="s">
        <v>893</v>
      </c>
      <c r="Y125" s="15" t="s">
        <v>61</v>
      </c>
      <c r="Z125" s="18" t="n">
        <v>18878551997</v>
      </c>
      <c r="AA125" s="15" t="s">
        <v>102</v>
      </c>
      <c r="AB125" s="15" t="s">
        <v>63</v>
      </c>
      <c r="AC125" s="18"/>
      <c r="AD125" s="18" t="n">
        <v>5</v>
      </c>
      <c r="AE125" s="18" t="n">
        <v>5</v>
      </c>
      <c r="AF125" s="18" t="n">
        <v>5</v>
      </c>
      <c r="AG125" s="12" t="n">
        <v>2</v>
      </c>
      <c r="AH125" s="12" t="n">
        <f aca="false">AD125+AE125+AF125+AG125</f>
        <v>17</v>
      </c>
      <c r="AI125" s="12" t="n">
        <v>353</v>
      </c>
      <c r="AJ125" s="12" t="n">
        <v>79.2</v>
      </c>
      <c r="AK125" s="18" t="n">
        <v>3</v>
      </c>
      <c r="AL125" s="18" t="n">
        <f aca="false">AH125+AJ125</f>
        <v>96.2</v>
      </c>
      <c r="AM125" s="18" t="n">
        <v>5</v>
      </c>
      <c r="AN125" s="22" t="s">
        <v>2374</v>
      </c>
      <c r="AO125" s="15"/>
      <c r="AP125" s="18"/>
      <c r="AQ125" s="18" t="s">
        <v>1219</v>
      </c>
    </row>
    <row r="126" s="10" customFormat="true" ht="24.75" hidden="false" customHeight="true" outlineLevel="0" collapsed="false">
      <c r="A126" s="20" t="n">
        <v>363</v>
      </c>
      <c r="B126" s="21" t="n">
        <v>72</v>
      </c>
      <c r="C126" s="13" t="s">
        <v>885</v>
      </c>
      <c r="D126" s="14" t="s">
        <v>1229</v>
      </c>
      <c r="E126" s="13" t="s">
        <v>43</v>
      </c>
      <c r="F126" s="15" t="s">
        <v>44</v>
      </c>
      <c r="G126" s="15" t="s">
        <v>152</v>
      </c>
      <c r="H126" s="16" t="n">
        <v>33025</v>
      </c>
      <c r="I126" s="15" t="s">
        <v>92</v>
      </c>
      <c r="J126" s="17" t="s">
        <v>1230</v>
      </c>
      <c r="K126" s="15" t="s">
        <v>94</v>
      </c>
      <c r="L126" s="15" t="s">
        <v>924</v>
      </c>
      <c r="M126" s="15" t="s">
        <v>50</v>
      </c>
      <c r="N126" s="18" t="s">
        <v>138</v>
      </c>
      <c r="O126" s="15" t="s">
        <v>52</v>
      </c>
      <c r="P126" s="15" t="s">
        <v>1231</v>
      </c>
      <c r="Q126" s="18" t="s">
        <v>1232</v>
      </c>
      <c r="R126" s="18" t="s">
        <v>141</v>
      </c>
      <c r="S126" s="15" t="s">
        <v>75</v>
      </c>
      <c r="T126" s="18" t="s">
        <v>99</v>
      </c>
      <c r="U126" s="18" t="s">
        <v>1233</v>
      </c>
      <c r="V126" s="18" t="s">
        <v>1234</v>
      </c>
      <c r="W126" s="15" t="s">
        <v>59</v>
      </c>
      <c r="X126" s="18" t="s">
        <v>893</v>
      </c>
      <c r="Y126" s="15" t="s">
        <v>61</v>
      </c>
      <c r="Z126" s="18" t="n">
        <v>18269695842</v>
      </c>
      <c r="AA126" s="15" t="s">
        <v>102</v>
      </c>
      <c r="AB126" s="15" t="s">
        <v>63</v>
      </c>
      <c r="AC126" s="18"/>
      <c r="AD126" s="18" t="n">
        <v>5</v>
      </c>
      <c r="AE126" s="18" t="n">
        <v>5</v>
      </c>
      <c r="AF126" s="18"/>
      <c r="AG126" s="12" t="n">
        <v>2</v>
      </c>
      <c r="AH126" s="12" t="n">
        <f aca="false">AD126+AE126+AF126+AG126</f>
        <v>12</v>
      </c>
      <c r="AI126" s="12" t="n">
        <v>355</v>
      </c>
      <c r="AJ126" s="12" t="n">
        <v>83.7</v>
      </c>
      <c r="AK126" s="18" t="n">
        <v>3</v>
      </c>
      <c r="AL126" s="18" t="n">
        <f aca="false">AH126+AJ126</f>
        <v>95.7</v>
      </c>
      <c r="AM126" s="18" t="n">
        <v>6</v>
      </c>
      <c r="AN126" s="22" t="s">
        <v>2374</v>
      </c>
      <c r="AO126" s="15"/>
      <c r="AP126" s="18"/>
      <c r="AQ126" s="18" t="s">
        <v>1235</v>
      </c>
    </row>
    <row r="127" s="10" customFormat="true" ht="24.75" hidden="false" customHeight="true" outlineLevel="0" collapsed="false">
      <c r="A127" s="20" t="n">
        <v>293</v>
      </c>
      <c r="B127" s="21" t="n">
        <v>11</v>
      </c>
      <c r="C127" s="13" t="s">
        <v>885</v>
      </c>
      <c r="D127" s="14" t="s">
        <v>1302</v>
      </c>
      <c r="E127" s="13" t="s">
        <v>43</v>
      </c>
      <c r="F127" s="15" t="s">
        <v>44</v>
      </c>
      <c r="G127" s="15" t="s">
        <v>200</v>
      </c>
      <c r="H127" s="16" t="n">
        <v>32905</v>
      </c>
      <c r="I127" s="15" t="s">
        <v>1303</v>
      </c>
      <c r="J127" s="17" t="s">
        <v>1304</v>
      </c>
      <c r="K127" s="15" t="s">
        <v>129</v>
      </c>
      <c r="L127" s="15" t="s">
        <v>897</v>
      </c>
      <c r="M127" s="15" t="s">
        <v>70</v>
      </c>
      <c r="N127" s="18" t="s">
        <v>170</v>
      </c>
      <c r="O127" s="15" t="s">
        <v>52</v>
      </c>
      <c r="P127" s="15" t="s">
        <v>805</v>
      </c>
      <c r="Q127" s="18" t="s">
        <v>1305</v>
      </c>
      <c r="R127" s="18" t="s">
        <v>173</v>
      </c>
      <c r="S127" s="15" t="s">
        <v>75</v>
      </c>
      <c r="T127" s="18" t="s">
        <v>56</v>
      </c>
      <c r="U127" s="18" t="s">
        <v>1306</v>
      </c>
      <c r="V127" s="18" t="s">
        <v>1307</v>
      </c>
      <c r="W127" s="15" t="s">
        <v>59</v>
      </c>
      <c r="X127" s="18" t="s">
        <v>893</v>
      </c>
      <c r="Y127" s="15" t="s">
        <v>61</v>
      </c>
      <c r="Z127" s="18" t="n">
        <v>15678618735</v>
      </c>
      <c r="AA127" s="15" t="s">
        <v>70</v>
      </c>
      <c r="AB127" s="15" t="s">
        <v>63</v>
      </c>
      <c r="AC127" s="18"/>
      <c r="AD127" s="18" t="n">
        <v>2</v>
      </c>
      <c r="AE127" s="18" t="n">
        <v>5</v>
      </c>
      <c r="AF127" s="18" t="n">
        <v>5</v>
      </c>
      <c r="AG127" s="12" t="n">
        <v>2</v>
      </c>
      <c r="AH127" s="12" t="n">
        <f aca="false">AD127+AE127+AF127+AG127</f>
        <v>14</v>
      </c>
      <c r="AI127" s="12" t="n">
        <v>366</v>
      </c>
      <c r="AJ127" s="12" t="n">
        <v>81</v>
      </c>
      <c r="AK127" s="18" t="n">
        <v>3</v>
      </c>
      <c r="AL127" s="18" t="n">
        <f aca="false">AH127+AJ127</f>
        <v>95</v>
      </c>
      <c r="AM127" s="18" t="n">
        <v>7</v>
      </c>
      <c r="AN127" s="22" t="s">
        <v>2374</v>
      </c>
      <c r="AO127" s="15"/>
      <c r="AP127" s="18"/>
      <c r="AQ127" s="18" t="s">
        <v>1308</v>
      </c>
    </row>
    <row r="128" s="10" customFormat="true" ht="24.75" hidden="false" customHeight="true" outlineLevel="0" collapsed="false">
      <c r="A128" s="20" t="n">
        <v>334</v>
      </c>
      <c r="B128" s="21" t="n">
        <v>46</v>
      </c>
      <c r="C128" s="13" t="s">
        <v>885</v>
      </c>
      <c r="D128" s="14" t="s">
        <v>1236</v>
      </c>
      <c r="E128" s="13" t="s">
        <v>43</v>
      </c>
      <c r="F128" s="15" t="s">
        <v>44</v>
      </c>
      <c r="G128" s="15" t="s">
        <v>45</v>
      </c>
      <c r="H128" s="16" t="n">
        <v>34547</v>
      </c>
      <c r="I128" s="15" t="s">
        <v>46</v>
      </c>
      <c r="J128" s="17" t="s">
        <v>1237</v>
      </c>
      <c r="K128" s="15" t="s">
        <v>252</v>
      </c>
      <c r="L128" s="15" t="s">
        <v>178</v>
      </c>
      <c r="M128" s="15" t="s">
        <v>50</v>
      </c>
      <c r="N128" s="18" t="s">
        <v>84</v>
      </c>
      <c r="O128" s="15" t="s">
        <v>52</v>
      </c>
      <c r="P128" s="15" t="s">
        <v>1238</v>
      </c>
      <c r="Q128" s="18" t="s">
        <v>1239</v>
      </c>
      <c r="R128" s="18"/>
      <c r="S128" s="15" t="s">
        <v>75</v>
      </c>
      <c r="T128" s="18" t="s">
        <v>87</v>
      </c>
      <c r="U128" s="18" t="s">
        <v>88</v>
      </c>
      <c r="V128" s="18" t="s">
        <v>88</v>
      </c>
      <c r="W128" s="15" t="s">
        <v>59</v>
      </c>
      <c r="X128" s="18" t="s">
        <v>893</v>
      </c>
      <c r="Y128" s="15" t="s">
        <v>61</v>
      </c>
      <c r="Z128" s="18" t="n">
        <v>15676667109</v>
      </c>
      <c r="AA128" s="15" t="s">
        <v>102</v>
      </c>
      <c r="AB128" s="15" t="s">
        <v>63</v>
      </c>
      <c r="AC128" s="18"/>
      <c r="AD128" s="18" t="n">
        <v>5</v>
      </c>
      <c r="AE128" s="18" t="n">
        <v>5</v>
      </c>
      <c r="AF128" s="18" t="n">
        <v>5</v>
      </c>
      <c r="AG128" s="12" t="n">
        <v>2</v>
      </c>
      <c r="AH128" s="12" t="n">
        <f aca="false">AD128+AE128+AF128+AG128</f>
        <v>17</v>
      </c>
      <c r="AI128" s="12" t="n">
        <v>356</v>
      </c>
      <c r="AJ128" s="12" t="n">
        <v>77.6</v>
      </c>
      <c r="AK128" s="18" t="n">
        <v>3</v>
      </c>
      <c r="AL128" s="18" t="n">
        <f aca="false">AH128+AJ128</f>
        <v>94.6</v>
      </c>
      <c r="AM128" s="18" t="n">
        <v>8</v>
      </c>
      <c r="AN128" s="22" t="s">
        <v>2374</v>
      </c>
      <c r="AO128" s="15"/>
      <c r="AP128" s="18"/>
      <c r="AQ128" s="18" t="s">
        <v>1240</v>
      </c>
    </row>
    <row r="129" s="10" customFormat="true" ht="24.75" hidden="false" customHeight="true" outlineLevel="0" collapsed="false">
      <c r="A129" s="20" t="n">
        <v>326</v>
      </c>
      <c r="B129" s="21" t="n">
        <v>38</v>
      </c>
      <c r="C129" s="13" t="s">
        <v>885</v>
      </c>
      <c r="D129" s="14" t="s">
        <v>1024</v>
      </c>
      <c r="E129" s="13" t="s">
        <v>43</v>
      </c>
      <c r="F129" s="15" t="s">
        <v>44</v>
      </c>
      <c r="G129" s="15" t="s">
        <v>152</v>
      </c>
      <c r="H129" s="16" t="n">
        <v>34182</v>
      </c>
      <c r="I129" s="15" t="s">
        <v>92</v>
      </c>
      <c r="J129" s="17" t="s">
        <v>1025</v>
      </c>
      <c r="K129" s="15" t="s">
        <v>147</v>
      </c>
      <c r="L129" s="15" t="s">
        <v>897</v>
      </c>
      <c r="M129" s="15" t="s">
        <v>70</v>
      </c>
      <c r="N129" s="18" t="s">
        <v>119</v>
      </c>
      <c r="O129" s="15" t="s">
        <v>52</v>
      </c>
      <c r="P129" s="15" t="s">
        <v>1026</v>
      </c>
      <c r="Q129" s="18" t="s">
        <v>1027</v>
      </c>
      <c r="R129" s="18"/>
      <c r="S129" s="15" t="s">
        <v>75</v>
      </c>
      <c r="T129" s="18" t="s">
        <v>87</v>
      </c>
      <c r="U129" s="18" t="s">
        <v>1028</v>
      </c>
      <c r="V129" s="18" t="s">
        <v>1029</v>
      </c>
      <c r="W129" s="15" t="s">
        <v>59</v>
      </c>
      <c r="X129" s="18" t="s">
        <v>893</v>
      </c>
      <c r="Y129" s="15" t="s">
        <v>61</v>
      </c>
      <c r="Z129" s="18" t="n">
        <v>18376569527</v>
      </c>
      <c r="AA129" s="15" t="s">
        <v>70</v>
      </c>
      <c r="AB129" s="15" t="s">
        <v>63</v>
      </c>
      <c r="AC129" s="18"/>
      <c r="AD129" s="18" t="n">
        <v>2</v>
      </c>
      <c r="AE129" s="18" t="n">
        <v>5</v>
      </c>
      <c r="AF129" s="18" t="n">
        <v>5</v>
      </c>
      <c r="AG129" s="12" t="n">
        <v>2</v>
      </c>
      <c r="AH129" s="12" t="n">
        <f aca="false">AD129+AE129+AF129+AG129</f>
        <v>14</v>
      </c>
      <c r="AI129" s="12" t="n">
        <v>322</v>
      </c>
      <c r="AJ129" s="12" t="n">
        <v>80.5</v>
      </c>
      <c r="AK129" s="18" t="n">
        <v>3</v>
      </c>
      <c r="AL129" s="18" t="n">
        <f aca="false">AH129+AJ129</f>
        <v>94.5</v>
      </c>
      <c r="AM129" s="18" t="n">
        <v>9</v>
      </c>
      <c r="AN129" s="22" t="s">
        <v>2374</v>
      </c>
      <c r="AO129" s="15"/>
      <c r="AP129" s="18"/>
      <c r="AQ129" s="18" t="n">
        <v>60912</v>
      </c>
    </row>
    <row r="130" s="10" customFormat="true" ht="24.75" hidden="false" customHeight="true" outlineLevel="0" collapsed="false">
      <c r="A130" s="20" t="n">
        <v>347</v>
      </c>
      <c r="B130" s="21" t="n">
        <v>58</v>
      </c>
      <c r="C130" s="13" t="s">
        <v>885</v>
      </c>
      <c r="D130" s="14" t="s">
        <v>1315</v>
      </c>
      <c r="E130" s="13" t="s">
        <v>43</v>
      </c>
      <c r="F130" s="15" t="s">
        <v>44</v>
      </c>
      <c r="G130" s="15" t="s">
        <v>152</v>
      </c>
      <c r="H130" s="16" t="n">
        <v>33756</v>
      </c>
      <c r="I130" s="15" t="s">
        <v>46</v>
      </c>
      <c r="J130" s="17" t="s">
        <v>1316</v>
      </c>
      <c r="K130" s="15" t="s">
        <v>232</v>
      </c>
      <c r="L130" s="15" t="s">
        <v>178</v>
      </c>
      <c r="M130" s="15" t="s">
        <v>50</v>
      </c>
      <c r="N130" s="18" t="s">
        <v>84</v>
      </c>
      <c r="O130" s="15" t="s">
        <v>52</v>
      </c>
      <c r="P130" s="15" t="s">
        <v>1317</v>
      </c>
      <c r="Q130" s="18" t="s">
        <v>1318</v>
      </c>
      <c r="R130" s="18"/>
      <c r="S130" s="15" t="s">
        <v>75</v>
      </c>
      <c r="T130" s="18" t="s">
        <v>87</v>
      </c>
      <c r="U130" s="18" t="s">
        <v>77</v>
      </c>
      <c r="V130" s="18" t="s">
        <v>77</v>
      </c>
      <c r="W130" s="15" t="s">
        <v>59</v>
      </c>
      <c r="X130" s="18" t="s">
        <v>893</v>
      </c>
      <c r="Y130" s="15" t="s">
        <v>61</v>
      </c>
      <c r="Z130" s="18" t="n">
        <v>18897536754</v>
      </c>
      <c r="AA130" s="15" t="s">
        <v>236</v>
      </c>
      <c r="AB130" s="15" t="s">
        <v>63</v>
      </c>
      <c r="AC130" s="18"/>
      <c r="AD130" s="18" t="n">
        <v>4</v>
      </c>
      <c r="AE130" s="18" t="n">
        <v>5</v>
      </c>
      <c r="AF130" s="18" t="n">
        <v>5</v>
      </c>
      <c r="AG130" s="12" t="n">
        <v>2</v>
      </c>
      <c r="AH130" s="12" t="n">
        <f aca="false">AD130+AE130+AF130+AG130</f>
        <v>16</v>
      </c>
      <c r="AI130" s="12" t="n">
        <v>368</v>
      </c>
      <c r="AJ130" s="12" t="n">
        <v>78</v>
      </c>
      <c r="AK130" s="18" t="n">
        <v>3</v>
      </c>
      <c r="AL130" s="18" t="n">
        <f aca="false">AH130+AJ130</f>
        <v>94</v>
      </c>
      <c r="AM130" s="18" t="n">
        <v>10</v>
      </c>
      <c r="AN130" s="22" t="s">
        <v>2374</v>
      </c>
      <c r="AO130" s="15"/>
      <c r="AP130" s="18"/>
      <c r="AQ130" s="18" t="s">
        <v>1319</v>
      </c>
    </row>
    <row r="131" s="10" customFormat="true" ht="24.75" hidden="false" customHeight="true" outlineLevel="0" collapsed="false">
      <c r="A131" s="20" t="n">
        <v>312</v>
      </c>
      <c r="B131" s="21" t="n">
        <v>25</v>
      </c>
      <c r="C131" s="13" t="s">
        <v>885</v>
      </c>
      <c r="D131" s="14" t="s">
        <v>1099</v>
      </c>
      <c r="E131" s="13" t="s">
        <v>43</v>
      </c>
      <c r="F131" s="15" t="s">
        <v>44</v>
      </c>
      <c r="G131" s="15" t="s">
        <v>545</v>
      </c>
      <c r="H131" s="16" t="n">
        <v>34851</v>
      </c>
      <c r="I131" s="15" t="s">
        <v>115</v>
      </c>
      <c r="J131" s="17" t="s">
        <v>1100</v>
      </c>
      <c r="K131" s="15" t="s">
        <v>137</v>
      </c>
      <c r="L131" s="15" t="s">
        <v>107</v>
      </c>
      <c r="M131" s="15" t="s">
        <v>70</v>
      </c>
      <c r="N131" s="18" t="s">
        <v>96</v>
      </c>
      <c r="O131" s="15" t="s">
        <v>52</v>
      </c>
      <c r="P131" s="15" t="s">
        <v>1101</v>
      </c>
      <c r="Q131" s="18" t="s">
        <v>1102</v>
      </c>
      <c r="R131" s="18" t="s">
        <v>337</v>
      </c>
      <c r="S131" s="15" t="s">
        <v>75</v>
      </c>
      <c r="T131" s="18" t="s">
        <v>87</v>
      </c>
      <c r="U131" s="18" t="s">
        <v>88</v>
      </c>
      <c r="V131" s="18" t="s">
        <v>1103</v>
      </c>
      <c r="W131" s="15" t="s">
        <v>59</v>
      </c>
      <c r="X131" s="18" t="s">
        <v>893</v>
      </c>
      <c r="Y131" s="15" t="s">
        <v>61</v>
      </c>
      <c r="Z131" s="18" t="n">
        <v>13347553370</v>
      </c>
      <c r="AA131" s="15" t="s">
        <v>70</v>
      </c>
      <c r="AB131" s="15" t="s">
        <v>63</v>
      </c>
      <c r="AC131" s="18"/>
      <c r="AD131" s="18" t="n">
        <v>2</v>
      </c>
      <c r="AE131" s="18" t="n">
        <v>5</v>
      </c>
      <c r="AF131" s="18"/>
      <c r="AG131" s="12" t="n">
        <v>2</v>
      </c>
      <c r="AH131" s="12" t="n">
        <f aca="false">AD131+AE131+AF131+AG131</f>
        <v>9</v>
      </c>
      <c r="AI131" s="12" t="n">
        <v>335</v>
      </c>
      <c r="AJ131" s="12" t="n">
        <v>84</v>
      </c>
      <c r="AK131" s="18" t="n">
        <v>3</v>
      </c>
      <c r="AL131" s="18" t="n">
        <f aca="false">AH131+AJ131</f>
        <v>93</v>
      </c>
      <c r="AM131" s="18" t="n">
        <v>11</v>
      </c>
      <c r="AN131" s="22" t="s">
        <v>2374</v>
      </c>
      <c r="AO131" s="15"/>
      <c r="AP131" s="18"/>
      <c r="AQ131" s="18" t="s">
        <v>1104</v>
      </c>
    </row>
    <row r="132" s="10" customFormat="true" ht="24.75" hidden="false" customHeight="true" outlineLevel="0" collapsed="false">
      <c r="A132" s="20" t="n">
        <v>338</v>
      </c>
      <c r="B132" s="21" t="n">
        <v>49</v>
      </c>
      <c r="C132" s="13" t="s">
        <v>885</v>
      </c>
      <c r="D132" s="14" t="s">
        <v>1119</v>
      </c>
      <c r="E132" s="13" t="s">
        <v>43</v>
      </c>
      <c r="F132" s="15" t="s">
        <v>44</v>
      </c>
      <c r="G132" s="15" t="s">
        <v>1120</v>
      </c>
      <c r="H132" s="16" t="n">
        <v>33695</v>
      </c>
      <c r="I132" s="15" t="s">
        <v>46</v>
      </c>
      <c r="J132" s="17" t="s">
        <v>1121</v>
      </c>
      <c r="K132" s="15" t="s">
        <v>252</v>
      </c>
      <c r="L132" s="15" t="s">
        <v>1122</v>
      </c>
      <c r="M132" s="15" t="s">
        <v>50</v>
      </c>
      <c r="N132" s="18" t="s">
        <v>119</v>
      </c>
      <c r="O132" s="15" t="s">
        <v>52</v>
      </c>
      <c r="P132" s="15" t="s">
        <v>1123</v>
      </c>
      <c r="Q132" s="18" t="s">
        <v>1124</v>
      </c>
      <c r="R132" s="18"/>
      <c r="S132" s="15" t="s">
        <v>75</v>
      </c>
      <c r="T132" s="18" t="s">
        <v>99</v>
      </c>
      <c r="U132" s="18" t="s">
        <v>1125</v>
      </c>
      <c r="V132" s="18" t="s">
        <v>1126</v>
      </c>
      <c r="W132" s="15" t="s">
        <v>59</v>
      </c>
      <c r="X132" s="18" t="s">
        <v>893</v>
      </c>
      <c r="Y132" s="15" t="s">
        <v>61</v>
      </c>
      <c r="Z132" s="18" t="n">
        <v>18377680271</v>
      </c>
      <c r="AA132" s="15" t="s">
        <v>102</v>
      </c>
      <c r="AB132" s="15" t="s">
        <v>63</v>
      </c>
      <c r="AC132" s="18"/>
      <c r="AD132" s="18" t="n">
        <v>5</v>
      </c>
      <c r="AE132" s="18" t="n">
        <v>5</v>
      </c>
      <c r="AF132" s="18"/>
      <c r="AG132" s="12" t="n">
        <v>2</v>
      </c>
      <c r="AH132" s="12" t="n">
        <f aca="false">AD132+AE132+AF132+AG132</f>
        <v>12</v>
      </c>
      <c r="AI132" s="12" t="n">
        <v>338</v>
      </c>
      <c r="AJ132" s="12" t="n">
        <v>80.8</v>
      </c>
      <c r="AK132" s="18" t="n">
        <v>3</v>
      </c>
      <c r="AL132" s="18" t="n">
        <f aca="false">AH132+AJ132</f>
        <v>92.8</v>
      </c>
      <c r="AM132" s="18" t="n">
        <v>12</v>
      </c>
      <c r="AN132" s="22" t="s">
        <v>2374</v>
      </c>
      <c r="AO132" s="15"/>
      <c r="AP132" s="18"/>
      <c r="AQ132" s="18" t="n">
        <v>351211</v>
      </c>
    </row>
    <row r="133" s="10" customFormat="true" ht="24.75" hidden="false" customHeight="true" outlineLevel="0" collapsed="false">
      <c r="A133" s="20" t="n">
        <v>341</v>
      </c>
      <c r="B133" s="21" t="n">
        <v>52</v>
      </c>
      <c r="C133" s="13" t="s">
        <v>885</v>
      </c>
      <c r="D133" s="14" t="s">
        <v>1169</v>
      </c>
      <c r="E133" s="13" t="s">
        <v>43</v>
      </c>
      <c r="F133" s="15" t="s">
        <v>44</v>
      </c>
      <c r="G133" s="15" t="s">
        <v>200</v>
      </c>
      <c r="H133" s="16" t="n">
        <v>32356</v>
      </c>
      <c r="I133" s="15" t="s">
        <v>115</v>
      </c>
      <c r="J133" s="17" t="s">
        <v>1170</v>
      </c>
      <c r="K133" s="15" t="s">
        <v>1171</v>
      </c>
      <c r="L133" s="15" t="s">
        <v>897</v>
      </c>
      <c r="M133" s="15" t="s">
        <v>70</v>
      </c>
      <c r="N133" s="18" t="s">
        <v>547</v>
      </c>
      <c r="O133" s="15" t="s">
        <v>52</v>
      </c>
      <c r="P133" s="15" t="s">
        <v>1172</v>
      </c>
      <c r="Q133" s="18" t="s">
        <v>1173</v>
      </c>
      <c r="R133" s="18" t="s">
        <v>550</v>
      </c>
      <c r="S133" s="15" t="s">
        <v>75</v>
      </c>
      <c r="T133" s="18" t="s">
        <v>56</v>
      </c>
      <c r="U133" s="18" t="s">
        <v>1174</v>
      </c>
      <c r="V133" s="18" t="s">
        <v>1175</v>
      </c>
      <c r="W133" s="15" t="s">
        <v>59</v>
      </c>
      <c r="X133" s="18" t="s">
        <v>893</v>
      </c>
      <c r="Y133" s="15" t="s">
        <v>61</v>
      </c>
      <c r="Z133" s="18" t="n">
        <v>15278569787</v>
      </c>
      <c r="AA133" s="15" t="s">
        <v>70</v>
      </c>
      <c r="AB133" s="15" t="s">
        <v>63</v>
      </c>
      <c r="AC133" s="18"/>
      <c r="AD133" s="18" t="n">
        <v>2</v>
      </c>
      <c r="AE133" s="18" t="n">
        <v>5</v>
      </c>
      <c r="AF133" s="18" t="n">
        <v>5</v>
      </c>
      <c r="AG133" s="12" t="n">
        <v>2</v>
      </c>
      <c r="AH133" s="12" t="n">
        <f aca="false">AD133+AE133+AF133+AG133</f>
        <v>14</v>
      </c>
      <c r="AI133" s="12" t="n">
        <v>346</v>
      </c>
      <c r="AJ133" s="12" t="n">
        <v>78.8</v>
      </c>
      <c r="AK133" s="18" t="n">
        <v>3</v>
      </c>
      <c r="AL133" s="18" t="n">
        <f aca="false">AH133+AJ133</f>
        <v>92.8</v>
      </c>
      <c r="AM133" s="18" t="n">
        <v>13</v>
      </c>
      <c r="AN133" s="22" t="s">
        <v>2374</v>
      </c>
      <c r="AO133" s="15"/>
      <c r="AP133" s="18"/>
      <c r="AQ133" s="18" t="s">
        <v>1176</v>
      </c>
    </row>
    <row r="134" s="10" customFormat="true" ht="24.75" hidden="false" customHeight="true" outlineLevel="0" collapsed="false">
      <c r="A134" s="20" t="n">
        <v>298</v>
      </c>
      <c r="B134" s="21" t="n">
        <v>15</v>
      </c>
      <c r="C134" s="13" t="s">
        <v>885</v>
      </c>
      <c r="D134" s="14" t="s">
        <v>1055</v>
      </c>
      <c r="E134" s="13" t="s">
        <v>43</v>
      </c>
      <c r="F134" s="15" t="s">
        <v>44</v>
      </c>
      <c r="G134" s="15" t="s">
        <v>152</v>
      </c>
      <c r="H134" s="16" t="n">
        <v>35278</v>
      </c>
      <c r="I134" s="15" t="s">
        <v>92</v>
      </c>
      <c r="J134" s="17" t="s">
        <v>1056</v>
      </c>
      <c r="K134" s="15" t="s">
        <v>129</v>
      </c>
      <c r="L134" s="15" t="s">
        <v>1057</v>
      </c>
      <c r="M134" s="15" t="s">
        <v>70</v>
      </c>
      <c r="N134" s="18" t="s">
        <v>84</v>
      </c>
      <c r="O134" s="15" t="s">
        <v>52</v>
      </c>
      <c r="P134" s="15" t="s">
        <v>1058</v>
      </c>
      <c r="Q134" s="18" t="s">
        <v>1059</v>
      </c>
      <c r="R134" s="18" t="s">
        <v>323</v>
      </c>
      <c r="S134" s="15" t="s">
        <v>75</v>
      </c>
      <c r="T134" s="15" t="s">
        <v>76</v>
      </c>
      <c r="U134" s="18" t="s">
        <v>111</v>
      </c>
      <c r="V134" s="18" t="s">
        <v>111</v>
      </c>
      <c r="W134" s="15" t="s">
        <v>59</v>
      </c>
      <c r="X134" s="18" t="s">
        <v>893</v>
      </c>
      <c r="Y134" s="15" t="s">
        <v>61</v>
      </c>
      <c r="Z134" s="18" t="n">
        <v>13557931293</v>
      </c>
      <c r="AA134" s="15" t="s">
        <v>70</v>
      </c>
      <c r="AB134" s="15" t="s">
        <v>63</v>
      </c>
      <c r="AC134" s="18"/>
      <c r="AD134" s="18" t="n">
        <v>2</v>
      </c>
      <c r="AE134" s="18" t="n">
        <v>5</v>
      </c>
      <c r="AF134" s="18" t="n">
        <v>5</v>
      </c>
      <c r="AG134" s="18"/>
      <c r="AH134" s="12" t="n">
        <f aca="false">AD134+AE134+AF134+AG134</f>
        <v>12</v>
      </c>
      <c r="AI134" s="12" t="n">
        <v>327</v>
      </c>
      <c r="AJ134" s="12" t="n">
        <v>80.5</v>
      </c>
      <c r="AK134" s="18" t="n">
        <v>3</v>
      </c>
      <c r="AL134" s="18" t="n">
        <f aca="false">AH134+AJ134</f>
        <v>92.5</v>
      </c>
      <c r="AM134" s="18" t="n">
        <v>14</v>
      </c>
      <c r="AN134" s="22" t="s">
        <v>2374</v>
      </c>
      <c r="AO134" s="15"/>
      <c r="AP134" s="18"/>
      <c r="AQ134" s="18" t="n">
        <v>19960818</v>
      </c>
    </row>
    <row r="135" s="10" customFormat="true" ht="24.75" hidden="false" customHeight="true" outlineLevel="0" collapsed="false">
      <c r="A135" s="20" t="n">
        <v>314</v>
      </c>
      <c r="B135" s="21" t="n">
        <v>27</v>
      </c>
      <c r="C135" s="13" t="s">
        <v>885</v>
      </c>
      <c r="D135" s="14" t="s">
        <v>1347</v>
      </c>
      <c r="E135" s="13" t="s">
        <v>66</v>
      </c>
      <c r="F135" s="15" t="s">
        <v>44</v>
      </c>
      <c r="G135" s="15" t="s">
        <v>279</v>
      </c>
      <c r="H135" s="16" t="n">
        <v>34394</v>
      </c>
      <c r="I135" s="15" t="s">
        <v>46</v>
      </c>
      <c r="J135" s="17" t="s">
        <v>1348</v>
      </c>
      <c r="K135" s="15" t="s">
        <v>804</v>
      </c>
      <c r="L135" s="15" t="s">
        <v>1035</v>
      </c>
      <c r="M135" s="15" t="s">
        <v>50</v>
      </c>
      <c r="N135" s="18" t="s">
        <v>71</v>
      </c>
      <c r="O135" s="15" t="s">
        <v>52</v>
      </c>
      <c r="P135" s="15" t="s">
        <v>1349</v>
      </c>
      <c r="Q135" s="18" t="s">
        <v>1350</v>
      </c>
      <c r="R135" s="18" t="s">
        <v>870</v>
      </c>
      <c r="S135" s="15" t="s">
        <v>75</v>
      </c>
      <c r="T135" s="15" t="s">
        <v>76</v>
      </c>
      <c r="U135" s="18" t="s">
        <v>111</v>
      </c>
      <c r="V135" s="18" t="s">
        <v>111</v>
      </c>
      <c r="W135" s="15" t="s">
        <v>59</v>
      </c>
      <c r="X135" s="18" t="s">
        <v>893</v>
      </c>
      <c r="Y135" s="15" t="s">
        <v>61</v>
      </c>
      <c r="Z135" s="18" t="n">
        <v>18172659190</v>
      </c>
      <c r="AA135" s="15" t="s">
        <v>236</v>
      </c>
      <c r="AB135" s="15" t="s">
        <v>63</v>
      </c>
      <c r="AC135" s="18"/>
      <c r="AD135" s="18" t="n">
        <v>4</v>
      </c>
      <c r="AE135" s="18" t="n">
        <v>5</v>
      </c>
      <c r="AF135" s="18" t="n">
        <v>5</v>
      </c>
      <c r="AG135" s="18"/>
      <c r="AH135" s="12" t="n">
        <f aca="false">AD135+AE135+AF135+AG135</f>
        <v>14</v>
      </c>
      <c r="AI135" s="12" t="n">
        <v>374</v>
      </c>
      <c r="AJ135" s="12" t="n">
        <v>77.9</v>
      </c>
      <c r="AK135" s="18" t="n">
        <v>3</v>
      </c>
      <c r="AL135" s="18" t="n">
        <f aca="false">AH135+AJ135</f>
        <v>91.9</v>
      </c>
      <c r="AM135" s="18" t="n">
        <v>15</v>
      </c>
      <c r="AN135" s="22" t="s">
        <v>2374</v>
      </c>
      <c r="AO135" s="15"/>
      <c r="AP135" s="18"/>
      <c r="AQ135" s="18" t="n">
        <v>213118</v>
      </c>
    </row>
    <row r="136" s="10" customFormat="true" ht="24.75" hidden="false" customHeight="true" outlineLevel="0" collapsed="false">
      <c r="A136" s="20" t="n">
        <v>323</v>
      </c>
      <c r="B136" s="21" t="n">
        <v>35</v>
      </c>
      <c r="C136" s="13" t="s">
        <v>885</v>
      </c>
      <c r="D136" s="14" t="s">
        <v>998</v>
      </c>
      <c r="E136" s="13" t="s">
        <v>43</v>
      </c>
      <c r="F136" s="15" t="s">
        <v>44</v>
      </c>
      <c r="G136" s="15" t="s">
        <v>45</v>
      </c>
      <c r="H136" s="16" t="n">
        <v>33817</v>
      </c>
      <c r="I136" s="15" t="s">
        <v>46</v>
      </c>
      <c r="J136" s="17" t="s">
        <v>999</v>
      </c>
      <c r="K136" s="15" t="s">
        <v>196</v>
      </c>
      <c r="L136" s="15" t="s">
        <v>1000</v>
      </c>
      <c r="M136" s="15" t="s">
        <v>50</v>
      </c>
      <c r="N136" s="18" t="s">
        <v>96</v>
      </c>
      <c r="O136" s="15" t="s">
        <v>52</v>
      </c>
      <c r="P136" s="15" t="s">
        <v>1001</v>
      </c>
      <c r="Q136" s="18" t="s">
        <v>1002</v>
      </c>
      <c r="R136" s="18" t="s">
        <v>98</v>
      </c>
      <c r="S136" s="15" t="s">
        <v>55</v>
      </c>
      <c r="T136" s="18" t="s">
        <v>87</v>
      </c>
      <c r="U136" s="18" t="s">
        <v>1003</v>
      </c>
      <c r="V136" s="18" t="s">
        <v>1004</v>
      </c>
      <c r="W136" s="15" t="s">
        <v>59</v>
      </c>
      <c r="X136" s="18" t="s">
        <v>893</v>
      </c>
      <c r="Y136" s="15" t="s">
        <v>61</v>
      </c>
      <c r="Z136" s="18" t="n">
        <v>18269286479</v>
      </c>
      <c r="AA136" s="15" t="s">
        <v>102</v>
      </c>
      <c r="AB136" s="15" t="s">
        <v>63</v>
      </c>
      <c r="AC136" s="18"/>
      <c r="AD136" s="18" t="n">
        <v>5</v>
      </c>
      <c r="AE136" s="18"/>
      <c r="AF136" s="18"/>
      <c r="AG136" s="12" t="n">
        <v>2</v>
      </c>
      <c r="AH136" s="12" t="n">
        <f aca="false">AD136+AE136+AF136+AG136</f>
        <v>7</v>
      </c>
      <c r="AI136" s="12" t="n">
        <v>318</v>
      </c>
      <c r="AJ136" s="12" t="n">
        <v>84.8</v>
      </c>
      <c r="AK136" s="18" t="n">
        <v>3</v>
      </c>
      <c r="AL136" s="18" t="n">
        <f aca="false">AH136+AJ136</f>
        <v>91.8</v>
      </c>
      <c r="AM136" s="18" t="n">
        <v>16</v>
      </c>
      <c r="AN136" s="22" t="s">
        <v>2374</v>
      </c>
      <c r="AO136" s="15"/>
      <c r="AP136" s="18"/>
      <c r="AQ136" s="18" t="s">
        <v>1005</v>
      </c>
    </row>
    <row r="137" s="10" customFormat="true" ht="24.75" hidden="false" customHeight="true" outlineLevel="0" collapsed="false">
      <c r="A137" s="20" t="n">
        <v>351</v>
      </c>
      <c r="B137" s="21" t="n">
        <v>61</v>
      </c>
      <c r="C137" s="13" t="s">
        <v>885</v>
      </c>
      <c r="D137" s="14" t="s">
        <v>1112</v>
      </c>
      <c r="E137" s="13" t="s">
        <v>43</v>
      </c>
      <c r="F137" s="15" t="s">
        <v>44</v>
      </c>
      <c r="G137" s="15" t="s">
        <v>45</v>
      </c>
      <c r="H137" s="16" t="n">
        <v>34516</v>
      </c>
      <c r="I137" s="15" t="s">
        <v>46</v>
      </c>
      <c r="J137" s="17" t="s">
        <v>1113</v>
      </c>
      <c r="K137" s="15" t="s">
        <v>106</v>
      </c>
      <c r="L137" s="15" t="s">
        <v>1035</v>
      </c>
      <c r="M137" s="15" t="s">
        <v>50</v>
      </c>
      <c r="N137" s="18" t="s">
        <v>84</v>
      </c>
      <c r="O137" s="15" t="s">
        <v>52</v>
      </c>
      <c r="P137" s="15" t="s">
        <v>1114</v>
      </c>
      <c r="Q137" s="18" t="s">
        <v>1115</v>
      </c>
      <c r="R137" s="18"/>
      <c r="S137" s="15" t="s">
        <v>55</v>
      </c>
      <c r="T137" s="18" t="s">
        <v>87</v>
      </c>
      <c r="U137" s="18" t="s">
        <v>1116</v>
      </c>
      <c r="V137" s="18" t="s">
        <v>1117</v>
      </c>
      <c r="W137" s="15" t="s">
        <v>59</v>
      </c>
      <c r="X137" s="18" t="s">
        <v>893</v>
      </c>
      <c r="Y137" s="15" t="s">
        <v>61</v>
      </c>
      <c r="Z137" s="18" t="n">
        <v>18276051823</v>
      </c>
      <c r="AA137" s="15" t="s">
        <v>102</v>
      </c>
      <c r="AB137" s="15" t="s">
        <v>63</v>
      </c>
      <c r="AC137" s="18"/>
      <c r="AD137" s="18" t="n">
        <v>5</v>
      </c>
      <c r="AE137" s="18"/>
      <c r="AF137" s="18" t="n">
        <v>5</v>
      </c>
      <c r="AG137" s="12" t="n">
        <v>2</v>
      </c>
      <c r="AH137" s="12" t="n">
        <f aca="false">AD137+AE137+AF137+AG137</f>
        <v>12</v>
      </c>
      <c r="AI137" s="12" t="n">
        <v>337</v>
      </c>
      <c r="AJ137" s="12" t="n">
        <v>79.8</v>
      </c>
      <c r="AK137" s="18" t="n">
        <v>3</v>
      </c>
      <c r="AL137" s="18" t="n">
        <f aca="false">AH137+AJ137</f>
        <v>91.8</v>
      </c>
      <c r="AM137" s="18" t="n">
        <v>17</v>
      </c>
      <c r="AN137" s="22" t="s">
        <v>2374</v>
      </c>
      <c r="AO137" s="15"/>
      <c r="AP137" s="18"/>
      <c r="AQ137" s="18" t="s">
        <v>1118</v>
      </c>
    </row>
    <row r="138" s="10" customFormat="true" ht="24.75" hidden="false" customHeight="true" outlineLevel="0" collapsed="false">
      <c r="A138" s="20" t="n">
        <v>365</v>
      </c>
      <c r="B138" s="21" t="n">
        <v>74</v>
      </c>
      <c r="C138" s="13" t="s">
        <v>885</v>
      </c>
      <c r="D138" s="14" t="s">
        <v>1207</v>
      </c>
      <c r="E138" s="13" t="s">
        <v>43</v>
      </c>
      <c r="F138" s="15" t="s">
        <v>44</v>
      </c>
      <c r="G138" s="15" t="s">
        <v>45</v>
      </c>
      <c r="H138" s="16" t="n">
        <v>34578</v>
      </c>
      <c r="I138" s="15" t="s">
        <v>46</v>
      </c>
      <c r="J138" s="17" t="s">
        <v>1208</v>
      </c>
      <c r="K138" s="15" t="s">
        <v>137</v>
      </c>
      <c r="L138" s="15" t="s">
        <v>1057</v>
      </c>
      <c r="M138" s="15" t="s">
        <v>70</v>
      </c>
      <c r="N138" s="18" t="s">
        <v>84</v>
      </c>
      <c r="O138" s="15" t="s">
        <v>52</v>
      </c>
      <c r="P138" s="15" t="s">
        <v>1209</v>
      </c>
      <c r="Q138" s="18" t="s">
        <v>1210</v>
      </c>
      <c r="R138" s="18" t="s">
        <v>619</v>
      </c>
      <c r="S138" s="15" t="s">
        <v>75</v>
      </c>
      <c r="T138" s="18" t="s">
        <v>87</v>
      </c>
      <c r="U138" s="18" t="s">
        <v>1211</v>
      </c>
      <c r="V138" s="18" t="s">
        <v>111</v>
      </c>
      <c r="W138" s="15" t="s">
        <v>59</v>
      </c>
      <c r="X138" s="18" t="s">
        <v>893</v>
      </c>
      <c r="Y138" s="15" t="s">
        <v>61</v>
      </c>
      <c r="Z138" s="18" t="n">
        <v>15777602820</v>
      </c>
      <c r="AA138" s="15" t="s">
        <v>70</v>
      </c>
      <c r="AB138" s="15" t="s">
        <v>63</v>
      </c>
      <c r="AC138" s="18"/>
      <c r="AD138" s="18" t="n">
        <v>2</v>
      </c>
      <c r="AE138" s="18" t="n">
        <v>5</v>
      </c>
      <c r="AF138" s="18" t="n">
        <v>5</v>
      </c>
      <c r="AG138" s="12" t="n">
        <v>2</v>
      </c>
      <c r="AH138" s="12" t="n">
        <f aca="false">AD138+AE138+AF138+AG138</f>
        <v>14</v>
      </c>
      <c r="AI138" s="12" t="n">
        <v>352</v>
      </c>
      <c r="AJ138" s="12" t="n">
        <v>77.2</v>
      </c>
      <c r="AK138" s="18" t="n">
        <v>3</v>
      </c>
      <c r="AL138" s="18" t="n">
        <f aca="false">AH138+AJ138</f>
        <v>91.2</v>
      </c>
      <c r="AM138" s="18" t="n">
        <v>18</v>
      </c>
      <c r="AN138" s="22" t="s">
        <v>2374</v>
      </c>
      <c r="AO138" s="15"/>
      <c r="AP138" s="18"/>
      <c r="AQ138" s="18" t="s">
        <v>1212</v>
      </c>
    </row>
    <row r="139" s="10" customFormat="true" ht="24.75" hidden="false" customHeight="true" outlineLevel="0" collapsed="false">
      <c r="A139" s="20" t="n">
        <v>339</v>
      </c>
      <c r="B139" s="21" t="n">
        <v>50</v>
      </c>
      <c r="C139" s="13" t="s">
        <v>885</v>
      </c>
      <c r="D139" s="14" t="s">
        <v>1264</v>
      </c>
      <c r="E139" s="13" t="s">
        <v>43</v>
      </c>
      <c r="F139" s="15" t="s">
        <v>44</v>
      </c>
      <c r="G139" s="15" t="s">
        <v>152</v>
      </c>
      <c r="H139" s="16" t="n">
        <v>35400</v>
      </c>
      <c r="I139" s="15" t="s">
        <v>46</v>
      </c>
      <c r="J139" s="17" t="s">
        <v>1265</v>
      </c>
      <c r="K139" s="15" t="s">
        <v>147</v>
      </c>
      <c r="L139" s="15" t="s">
        <v>148</v>
      </c>
      <c r="M139" s="15" t="s">
        <v>70</v>
      </c>
      <c r="N139" s="18" t="s">
        <v>71</v>
      </c>
      <c r="O139" s="15" t="s">
        <v>52</v>
      </c>
      <c r="P139" s="15" t="s">
        <v>1266</v>
      </c>
      <c r="Q139" s="18" t="s">
        <v>1267</v>
      </c>
      <c r="R139" s="18"/>
      <c r="S139" s="15" t="s">
        <v>75</v>
      </c>
      <c r="T139" s="18" t="s">
        <v>87</v>
      </c>
      <c r="U139" s="18" t="s">
        <v>77</v>
      </c>
      <c r="V139" s="18" t="s">
        <v>77</v>
      </c>
      <c r="W139" s="15" t="s">
        <v>59</v>
      </c>
      <c r="X139" s="18" t="s">
        <v>893</v>
      </c>
      <c r="Y139" s="15" t="s">
        <v>61</v>
      </c>
      <c r="Z139" s="18" t="n">
        <v>15177567126</v>
      </c>
      <c r="AA139" s="15" t="s">
        <v>70</v>
      </c>
      <c r="AB139" s="15" t="s">
        <v>63</v>
      </c>
      <c r="AC139" s="18"/>
      <c r="AD139" s="18" t="n">
        <v>2</v>
      </c>
      <c r="AE139" s="18" t="n">
        <v>5</v>
      </c>
      <c r="AF139" s="18" t="n">
        <v>5</v>
      </c>
      <c r="AG139" s="12" t="n">
        <v>2</v>
      </c>
      <c r="AH139" s="12" t="n">
        <f aca="false">AD139+AE139+AF139+AG139</f>
        <v>14</v>
      </c>
      <c r="AI139" s="12" t="n">
        <v>360</v>
      </c>
      <c r="AJ139" s="12" t="n">
        <v>76.6</v>
      </c>
      <c r="AK139" s="18" t="n">
        <v>3</v>
      </c>
      <c r="AL139" s="18" t="n">
        <f aca="false">AH139+AJ139</f>
        <v>90.6</v>
      </c>
      <c r="AM139" s="18" t="n">
        <v>19</v>
      </c>
      <c r="AN139" s="22" t="s">
        <v>2374</v>
      </c>
      <c r="AO139" s="15"/>
      <c r="AP139" s="18"/>
      <c r="AQ139" s="18" t="s">
        <v>1268</v>
      </c>
    </row>
    <row r="140" s="10" customFormat="true" ht="24.75" hidden="false" customHeight="true" outlineLevel="0" collapsed="false">
      <c r="A140" s="20" t="n">
        <v>280</v>
      </c>
      <c r="B140" s="21" t="n">
        <v>1</v>
      </c>
      <c r="C140" s="13" t="s">
        <v>885</v>
      </c>
      <c r="D140" s="14" t="s">
        <v>1320</v>
      </c>
      <c r="E140" s="13" t="s">
        <v>43</v>
      </c>
      <c r="F140" s="15" t="s">
        <v>44</v>
      </c>
      <c r="G140" s="15" t="s">
        <v>45</v>
      </c>
      <c r="H140" s="16" t="n">
        <v>34759</v>
      </c>
      <c r="I140" s="15" t="s">
        <v>46</v>
      </c>
      <c r="J140" s="17" t="s">
        <v>1321</v>
      </c>
      <c r="K140" s="15" t="s">
        <v>232</v>
      </c>
      <c r="L140" s="15" t="s">
        <v>178</v>
      </c>
      <c r="M140" s="15" t="s">
        <v>50</v>
      </c>
      <c r="N140" s="18" t="s">
        <v>84</v>
      </c>
      <c r="O140" s="15" t="s">
        <v>52</v>
      </c>
      <c r="P140" s="15" t="s">
        <v>108</v>
      </c>
      <c r="Q140" s="18" t="s">
        <v>1322</v>
      </c>
      <c r="R140" s="18" t="s">
        <v>98</v>
      </c>
      <c r="S140" s="15" t="s">
        <v>75</v>
      </c>
      <c r="T140" s="18" t="s">
        <v>87</v>
      </c>
      <c r="U140" s="18" t="s">
        <v>111</v>
      </c>
      <c r="V140" s="18" t="s">
        <v>111</v>
      </c>
      <c r="W140" s="15" t="s">
        <v>59</v>
      </c>
      <c r="X140" s="18" t="s">
        <v>893</v>
      </c>
      <c r="Y140" s="15" t="s">
        <v>61</v>
      </c>
      <c r="Z140" s="18" t="n">
        <v>15678862821</v>
      </c>
      <c r="AA140" s="15" t="s">
        <v>236</v>
      </c>
      <c r="AB140" s="15" t="s">
        <v>63</v>
      </c>
      <c r="AC140" s="18"/>
      <c r="AD140" s="18" t="n">
        <v>4</v>
      </c>
      <c r="AE140" s="18" t="n">
        <v>5</v>
      </c>
      <c r="AF140" s="18" t="n">
        <v>5</v>
      </c>
      <c r="AG140" s="12" t="n">
        <v>2</v>
      </c>
      <c r="AH140" s="12" t="n">
        <f aca="false">AD140+AE140+AF140+AG140</f>
        <v>16</v>
      </c>
      <c r="AI140" s="12" t="n">
        <v>369</v>
      </c>
      <c r="AJ140" s="12" t="n">
        <v>74.6</v>
      </c>
      <c r="AK140" s="18" t="n">
        <v>3</v>
      </c>
      <c r="AL140" s="18" t="n">
        <f aca="false">AH140+AJ140</f>
        <v>90.6</v>
      </c>
      <c r="AM140" s="18" t="n">
        <v>20</v>
      </c>
      <c r="AN140" s="22" t="s">
        <v>2374</v>
      </c>
      <c r="AO140" s="15"/>
      <c r="AP140" s="18"/>
      <c r="AQ140" s="18" t="s">
        <v>1323</v>
      </c>
    </row>
    <row r="141" s="10" customFormat="true" ht="24.75" hidden="false" customHeight="true" outlineLevel="0" collapsed="false">
      <c r="A141" s="20" t="n">
        <v>360</v>
      </c>
      <c r="B141" s="21" t="n">
        <v>69</v>
      </c>
      <c r="C141" s="13" t="s">
        <v>885</v>
      </c>
      <c r="D141" s="14" t="s">
        <v>922</v>
      </c>
      <c r="E141" s="13" t="s">
        <v>66</v>
      </c>
      <c r="F141" s="15" t="s">
        <v>44</v>
      </c>
      <c r="G141" s="15" t="s">
        <v>152</v>
      </c>
      <c r="H141" s="16" t="n">
        <v>34151</v>
      </c>
      <c r="I141" s="15" t="s">
        <v>92</v>
      </c>
      <c r="J141" s="17" t="s">
        <v>923</v>
      </c>
      <c r="K141" s="15" t="s">
        <v>196</v>
      </c>
      <c r="L141" s="15" t="s">
        <v>924</v>
      </c>
      <c r="M141" s="15" t="s">
        <v>50</v>
      </c>
      <c r="N141" s="18" t="s">
        <v>96</v>
      </c>
      <c r="O141" s="15" t="s">
        <v>52</v>
      </c>
      <c r="P141" s="15" t="s">
        <v>925</v>
      </c>
      <c r="Q141" s="18" t="s">
        <v>926</v>
      </c>
      <c r="R141" s="18" t="s">
        <v>98</v>
      </c>
      <c r="S141" s="15" t="s">
        <v>75</v>
      </c>
      <c r="T141" s="18" t="s">
        <v>56</v>
      </c>
      <c r="U141" s="18" t="s">
        <v>927</v>
      </c>
      <c r="V141" s="18" t="s">
        <v>928</v>
      </c>
      <c r="W141" s="15" t="s">
        <v>59</v>
      </c>
      <c r="X141" s="18" t="s">
        <v>893</v>
      </c>
      <c r="Y141" s="15" t="s">
        <v>61</v>
      </c>
      <c r="Z141" s="18" t="n">
        <v>18269286887</v>
      </c>
      <c r="AA141" s="15" t="s">
        <v>102</v>
      </c>
      <c r="AB141" s="15" t="s">
        <v>63</v>
      </c>
      <c r="AC141" s="18"/>
      <c r="AD141" s="18" t="n">
        <v>5</v>
      </c>
      <c r="AE141" s="18" t="n">
        <v>5</v>
      </c>
      <c r="AF141" s="18"/>
      <c r="AG141" s="12" t="n">
        <v>2</v>
      </c>
      <c r="AH141" s="12" t="n">
        <f aca="false">AD141+AE141+AF141+AG141</f>
        <v>12</v>
      </c>
      <c r="AI141" s="12" t="n">
        <v>306</v>
      </c>
      <c r="AJ141" s="12" t="n">
        <v>78.4</v>
      </c>
      <c r="AK141" s="18" t="n">
        <v>3</v>
      </c>
      <c r="AL141" s="18" t="n">
        <f aca="false">AH141+AJ141</f>
        <v>90.4</v>
      </c>
      <c r="AM141" s="18" t="n">
        <v>21</v>
      </c>
      <c r="AN141" s="22" t="s">
        <v>2374</v>
      </c>
      <c r="AO141" s="15"/>
      <c r="AP141" s="18"/>
      <c r="AQ141" s="18" t="s">
        <v>929</v>
      </c>
    </row>
    <row r="142" s="10" customFormat="true" ht="24.75" hidden="false" customHeight="true" outlineLevel="0" collapsed="false">
      <c r="A142" s="20" t="n">
        <v>301</v>
      </c>
      <c r="B142" s="21" t="n">
        <v>18</v>
      </c>
      <c r="C142" s="13" t="s">
        <v>885</v>
      </c>
      <c r="D142" s="14" t="s">
        <v>1030</v>
      </c>
      <c r="E142" s="13" t="s">
        <v>43</v>
      </c>
      <c r="F142" s="15" t="s">
        <v>1031</v>
      </c>
      <c r="G142" s="15" t="s">
        <v>1032</v>
      </c>
      <c r="H142" s="16" t="n">
        <v>33573</v>
      </c>
      <c r="I142" s="15" t="s">
        <v>115</v>
      </c>
      <c r="J142" s="17" t="s">
        <v>1033</v>
      </c>
      <c r="K142" s="15" t="s">
        <v>1034</v>
      </c>
      <c r="L142" s="15" t="s">
        <v>1035</v>
      </c>
      <c r="M142" s="15" t="s">
        <v>50</v>
      </c>
      <c r="N142" s="18" t="s">
        <v>170</v>
      </c>
      <c r="O142" s="15" t="s">
        <v>52</v>
      </c>
      <c r="P142" s="15" t="s">
        <v>1036</v>
      </c>
      <c r="Q142" s="18" t="s">
        <v>1037</v>
      </c>
      <c r="R142" s="18" t="s">
        <v>881</v>
      </c>
      <c r="S142" s="15" t="s">
        <v>55</v>
      </c>
      <c r="T142" s="18" t="s">
        <v>56</v>
      </c>
      <c r="U142" s="18" t="s">
        <v>1038</v>
      </c>
      <c r="V142" s="18" t="s">
        <v>1039</v>
      </c>
      <c r="W142" s="15" t="s">
        <v>59</v>
      </c>
      <c r="X142" s="18" t="s">
        <v>893</v>
      </c>
      <c r="Y142" s="15" t="s">
        <v>61</v>
      </c>
      <c r="Z142" s="18" t="n">
        <v>18778598860</v>
      </c>
      <c r="AA142" s="15" t="s">
        <v>102</v>
      </c>
      <c r="AB142" s="15" t="s">
        <v>63</v>
      </c>
      <c r="AC142" s="18"/>
      <c r="AD142" s="18" t="n">
        <v>5</v>
      </c>
      <c r="AE142" s="18"/>
      <c r="AF142" s="18" t="n">
        <v>5</v>
      </c>
      <c r="AG142" s="12" t="n">
        <v>2</v>
      </c>
      <c r="AH142" s="12" t="n">
        <f aca="false">AD142+AE142+AF142+AG142</f>
        <v>12</v>
      </c>
      <c r="AI142" s="12" t="n">
        <v>323</v>
      </c>
      <c r="AJ142" s="12" t="n">
        <v>78.3</v>
      </c>
      <c r="AK142" s="18" t="n">
        <v>3</v>
      </c>
      <c r="AL142" s="18" t="n">
        <f aca="false">AH142+AJ142</f>
        <v>90.3</v>
      </c>
      <c r="AM142" s="18" t="n">
        <v>22</v>
      </c>
      <c r="AN142" s="22" t="s">
        <v>2374</v>
      </c>
      <c r="AO142" s="15"/>
      <c r="AP142" s="18"/>
      <c r="AQ142" s="18" t="n">
        <v>13558363872</v>
      </c>
    </row>
    <row r="143" s="10" customFormat="true" ht="24.75" hidden="false" customHeight="true" outlineLevel="0" collapsed="false">
      <c r="A143" s="20" t="n">
        <v>322</v>
      </c>
      <c r="B143" s="21" t="n">
        <v>34</v>
      </c>
      <c r="C143" s="13" t="s">
        <v>885</v>
      </c>
      <c r="D143" s="14" t="s">
        <v>957</v>
      </c>
      <c r="E143" s="13" t="s">
        <v>43</v>
      </c>
      <c r="F143" s="15" t="s">
        <v>44</v>
      </c>
      <c r="G143" s="15" t="s">
        <v>821</v>
      </c>
      <c r="H143" s="16" t="n">
        <v>34090</v>
      </c>
      <c r="I143" s="15" t="s">
        <v>46</v>
      </c>
      <c r="J143" s="17" t="s">
        <v>958</v>
      </c>
      <c r="K143" s="15" t="s">
        <v>252</v>
      </c>
      <c r="L143" s="15" t="s">
        <v>178</v>
      </c>
      <c r="M143" s="15" t="s">
        <v>50</v>
      </c>
      <c r="N143" s="18" t="s">
        <v>84</v>
      </c>
      <c r="O143" s="15" t="s">
        <v>52</v>
      </c>
      <c r="P143" s="15" t="s">
        <v>959</v>
      </c>
      <c r="Q143" s="18" t="s">
        <v>960</v>
      </c>
      <c r="R143" s="18"/>
      <c r="S143" s="15" t="s">
        <v>75</v>
      </c>
      <c r="T143" s="18" t="s">
        <v>87</v>
      </c>
      <c r="U143" s="18" t="s">
        <v>88</v>
      </c>
      <c r="V143" s="18" t="s">
        <v>88</v>
      </c>
      <c r="W143" s="15" t="s">
        <v>59</v>
      </c>
      <c r="X143" s="18" t="s">
        <v>893</v>
      </c>
      <c r="Y143" s="15" t="s">
        <v>61</v>
      </c>
      <c r="Z143" s="18" t="n">
        <v>15278695753</v>
      </c>
      <c r="AA143" s="15" t="s">
        <v>102</v>
      </c>
      <c r="AB143" s="15" t="s">
        <v>63</v>
      </c>
      <c r="AC143" s="18"/>
      <c r="AD143" s="18" t="n">
        <v>5</v>
      </c>
      <c r="AE143" s="18" t="n">
        <v>5</v>
      </c>
      <c r="AF143" s="18" t="n">
        <v>5</v>
      </c>
      <c r="AG143" s="12" t="n">
        <v>2</v>
      </c>
      <c r="AH143" s="12" t="n">
        <f aca="false">AD143+AE143+AF143+AG143</f>
        <v>17</v>
      </c>
      <c r="AI143" s="12" t="n">
        <v>311</v>
      </c>
      <c r="AJ143" s="12" t="n">
        <v>72.2</v>
      </c>
      <c r="AK143" s="18" t="n">
        <v>3</v>
      </c>
      <c r="AL143" s="18" t="n">
        <f aca="false">AH143+AJ143</f>
        <v>89.2</v>
      </c>
      <c r="AM143" s="18" t="n">
        <v>23</v>
      </c>
      <c r="AN143" s="22" t="s">
        <v>2374</v>
      </c>
      <c r="AO143" s="15"/>
      <c r="AP143" s="18"/>
      <c r="AQ143" s="18" t="s">
        <v>961</v>
      </c>
    </row>
    <row r="144" s="10" customFormat="true" ht="24.75" hidden="false" customHeight="true" outlineLevel="0" collapsed="false">
      <c r="A144" s="20" t="n">
        <v>366</v>
      </c>
      <c r="B144" s="21" t="n">
        <v>75</v>
      </c>
      <c r="C144" s="13" t="s">
        <v>885</v>
      </c>
      <c r="D144" s="14" t="s">
        <v>895</v>
      </c>
      <c r="E144" s="13" t="s">
        <v>43</v>
      </c>
      <c r="F144" s="15" t="s">
        <v>44</v>
      </c>
      <c r="G144" s="15" t="s">
        <v>152</v>
      </c>
      <c r="H144" s="16" t="n">
        <v>34547</v>
      </c>
      <c r="I144" s="15" t="s">
        <v>46</v>
      </c>
      <c r="J144" s="17" t="s">
        <v>896</v>
      </c>
      <c r="K144" s="15" t="s">
        <v>129</v>
      </c>
      <c r="L144" s="15" t="s">
        <v>897</v>
      </c>
      <c r="M144" s="15" t="s">
        <v>70</v>
      </c>
      <c r="N144" s="18" t="s">
        <v>84</v>
      </c>
      <c r="O144" s="15" t="s">
        <v>52</v>
      </c>
      <c r="P144" s="15" t="s">
        <v>898</v>
      </c>
      <c r="Q144" s="18" t="s">
        <v>899</v>
      </c>
      <c r="R144" s="18" t="s">
        <v>74</v>
      </c>
      <c r="S144" s="15" t="s">
        <v>75</v>
      </c>
      <c r="T144" s="18" t="s">
        <v>56</v>
      </c>
      <c r="U144" s="18" t="s">
        <v>88</v>
      </c>
      <c r="V144" s="18" t="s">
        <v>88</v>
      </c>
      <c r="W144" s="15" t="s">
        <v>59</v>
      </c>
      <c r="X144" s="18" t="s">
        <v>893</v>
      </c>
      <c r="Y144" s="15" t="s">
        <v>61</v>
      </c>
      <c r="Z144" s="18" t="n">
        <v>15578577552</v>
      </c>
      <c r="AA144" s="15" t="s">
        <v>70</v>
      </c>
      <c r="AB144" s="15" t="s">
        <v>63</v>
      </c>
      <c r="AC144" s="18"/>
      <c r="AD144" s="18" t="n">
        <v>2</v>
      </c>
      <c r="AE144" s="18" t="n">
        <v>5</v>
      </c>
      <c r="AF144" s="18" t="n">
        <v>5</v>
      </c>
      <c r="AG144" s="12" t="n">
        <v>2</v>
      </c>
      <c r="AH144" s="12" t="n">
        <f aca="false">AD144+AE144+AF144+AG144</f>
        <v>14</v>
      </c>
      <c r="AI144" s="12" t="n">
        <v>302</v>
      </c>
      <c r="AJ144" s="12" t="n">
        <v>75.1</v>
      </c>
      <c r="AK144" s="18" t="n">
        <v>3</v>
      </c>
      <c r="AL144" s="18" t="n">
        <f aca="false">AH144+AJ144</f>
        <v>89.1</v>
      </c>
      <c r="AM144" s="18" t="n">
        <v>24</v>
      </c>
      <c r="AN144" s="22" t="s">
        <v>2374</v>
      </c>
      <c r="AO144" s="15"/>
      <c r="AP144" s="18"/>
      <c r="AQ144" s="18" t="s">
        <v>900</v>
      </c>
    </row>
    <row r="145" s="10" customFormat="true" ht="24.75" hidden="false" customHeight="true" outlineLevel="0" collapsed="false">
      <c r="A145" s="20" t="n">
        <v>331</v>
      </c>
      <c r="B145" s="21" t="n">
        <v>43</v>
      </c>
      <c r="C145" s="13" t="s">
        <v>885</v>
      </c>
      <c r="D145" s="14" t="s">
        <v>1091</v>
      </c>
      <c r="E145" s="13" t="s">
        <v>43</v>
      </c>
      <c r="F145" s="15" t="s">
        <v>44</v>
      </c>
      <c r="G145" s="15" t="s">
        <v>45</v>
      </c>
      <c r="H145" s="16" t="n">
        <v>33543</v>
      </c>
      <c r="I145" s="15" t="s">
        <v>46</v>
      </c>
      <c r="J145" s="17" t="s">
        <v>1092</v>
      </c>
      <c r="K145" s="15" t="s">
        <v>196</v>
      </c>
      <c r="L145" s="15" t="s">
        <v>1093</v>
      </c>
      <c r="M145" s="15" t="s">
        <v>50</v>
      </c>
      <c r="N145" s="18" t="s">
        <v>96</v>
      </c>
      <c r="O145" s="15" t="s">
        <v>52</v>
      </c>
      <c r="P145" s="15" t="s">
        <v>1094</v>
      </c>
      <c r="Q145" s="18" t="s">
        <v>1095</v>
      </c>
      <c r="R145" s="18" t="s">
        <v>323</v>
      </c>
      <c r="S145" s="15" t="s">
        <v>75</v>
      </c>
      <c r="T145" s="18" t="s">
        <v>87</v>
      </c>
      <c r="U145" s="18" t="s">
        <v>1096</v>
      </c>
      <c r="V145" s="18" t="s">
        <v>1097</v>
      </c>
      <c r="W145" s="15" t="s">
        <v>59</v>
      </c>
      <c r="X145" s="18" t="s">
        <v>893</v>
      </c>
      <c r="Y145" s="15" t="s">
        <v>61</v>
      </c>
      <c r="Z145" s="18" t="n">
        <v>18277556030</v>
      </c>
      <c r="AA145" s="15" t="s">
        <v>102</v>
      </c>
      <c r="AB145" s="15" t="s">
        <v>63</v>
      </c>
      <c r="AC145" s="18"/>
      <c r="AD145" s="18" t="n">
        <v>5</v>
      </c>
      <c r="AE145" s="18" t="n">
        <v>5</v>
      </c>
      <c r="AF145" s="18"/>
      <c r="AG145" s="12" t="n">
        <v>2</v>
      </c>
      <c r="AH145" s="12" t="n">
        <f aca="false">AD145+AE145+AF145+AG145</f>
        <v>12</v>
      </c>
      <c r="AI145" s="12" t="n">
        <v>334</v>
      </c>
      <c r="AJ145" s="12" t="n">
        <v>76.9</v>
      </c>
      <c r="AK145" s="18" t="n">
        <v>3</v>
      </c>
      <c r="AL145" s="18" t="n">
        <f aca="false">AH145+AJ145</f>
        <v>88.9</v>
      </c>
      <c r="AM145" s="18" t="n">
        <v>25</v>
      </c>
      <c r="AN145" s="22" t="s">
        <v>2374</v>
      </c>
      <c r="AO145" s="15"/>
      <c r="AP145" s="18"/>
      <c r="AQ145" s="18" t="s">
        <v>1098</v>
      </c>
    </row>
    <row r="146" s="10" customFormat="true" ht="24.75" hidden="false" customHeight="true" outlineLevel="0" collapsed="false">
      <c r="A146" s="20" t="n">
        <v>329</v>
      </c>
      <c r="B146" s="21" t="n">
        <v>41</v>
      </c>
      <c r="C146" s="13" t="s">
        <v>885</v>
      </c>
      <c r="D146" s="14" t="s">
        <v>944</v>
      </c>
      <c r="E146" s="13" t="s">
        <v>43</v>
      </c>
      <c r="F146" s="15" t="s">
        <v>44</v>
      </c>
      <c r="G146" s="15" t="s">
        <v>545</v>
      </c>
      <c r="H146" s="16" t="n">
        <v>33878</v>
      </c>
      <c r="I146" s="15" t="s">
        <v>46</v>
      </c>
      <c r="J146" s="17" t="s">
        <v>945</v>
      </c>
      <c r="K146" s="15" t="s">
        <v>137</v>
      </c>
      <c r="L146" s="15" t="s">
        <v>107</v>
      </c>
      <c r="M146" s="15" t="s">
        <v>70</v>
      </c>
      <c r="N146" s="18" t="s">
        <v>119</v>
      </c>
      <c r="O146" s="15" t="s">
        <v>52</v>
      </c>
      <c r="P146" s="15" t="s">
        <v>946</v>
      </c>
      <c r="Q146" s="18" t="s">
        <v>947</v>
      </c>
      <c r="R146" s="18" t="s">
        <v>323</v>
      </c>
      <c r="S146" s="15" t="s">
        <v>75</v>
      </c>
      <c r="T146" s="18" t="s">
        <v>87</v>
      </c>
      <c r="U146" s="18" t="s">
        <v>948</v>
      </c>
      <c r="V146" s="18" t="s">
        <v>949</v>
      </c>
      <c r="W146" s="15" t="s">
        <v>59</v>
      </c>
      <c r="X146" s="18" t="s">
        <v>893</v>
      </c>
      <c r="Y146" s="15" t="s">
        <v>61</v>
      </c>
      <c r="Z146" s="18" t="n">
        <v>15077570334</v>
      </c>
      <c r="AA146" s="15" t="s">
        <v>70</v>
      </c>
      <c r="AB146" s="15" t="s">
        <v>63</v>
      </c>
      <c r="AC146" s="18"/>
      <c r="AD146" s="18" t="n">
        <v>2</v>
      </c>
      <c r="AE146" s="18" t="n">
        <v>5</v>
      </c>
      <c r="AF146" s="18"/>
      <c r="AG146" s="12" t="n">
        <v>2</v>
      </c>
      <c r="AH146" s="12" t="n">
        <f aca="false">AD146+AE146+AF146+AG146</f>
        <v>9</v>
      </c>
      <c r="AI146" s="12" t="n">
        <v>309</v>
      </c>
      <c r="AJ146" s="12" t="n">
        <v>79.6</v>
      </c>
      <c r="AK146" s="18" t="n">
        <v>3</v>
      </c>
      <c r="AL146" s="18" t="n">
        <f aca="false">AH146+AJ146</f>
        <v>88.6</v>
      </c>
      <c r="AM146" s="18" t="n">
        <v>26</v>
      </c>
      <c r="AN146" s="18"/>
      <c r="AO146" s="18"/>
      <c r="AP146" s="18"/>
      <c r="AQ146" s="18" t="s">
        <v>950</v>
      </c>
    </row>
    <row r="147" s="10" customFormat="true" ht="24.75" hidden="false" customHeight="true" outlineLevel="0" collapsed="false">
      <c r="A147" s="20" t="n">
        <v>284</v>
      </c>
      <c r="B147" s="21" t="n">
        <v>4</v>
      </c>
      <c r="C147" s="13" t="s">
        <v>885</v>
      </c>
      <c r="D147" s="14" t="s">
        <v>1132</v>
      </c>
      <c r="E147" s="13" t="s">
        <v>43</v>
      </c>
      <c r="F147" s="15" t="s">
        <v>44</v>
      </c>
      <c r="G147" s="15" t="s">
        <v>1133</v>
      </c>
      <c r="H147" s="16" t="n">
        <v>34912</v>
      </c>
      <c r="I147" s="15" t="s">
        <v>46</v>
      </c>
      <c r="J147" s="17" t="s">
        <v>1134</v>
      </c>
      <c r="K147" s="15" t="s">
        <v>1135</v>
      </c>
      <c r="L147" s="15" t="s">
        <v>897</v>
      </c>
      <c r="M147" s="15" t="s">
        <v>70</v>
      </c>
      <c r="N147" s="18" t="s">
        <v>84</v>
      </c>
      <c r="O147" s="15" t="s">
        <v>52</v>
      </c>
      <c r="P147" s="15" t="s">
        <v>1136</v>
      </c>
      <c r="Q147" s="18" t="s">
        <v>1137</v>
      </c>
      <c r="R147" s="18" t="s">
        <v>98</v>
      </c>
      <c r="S147" s="15" t="s">
        <v>75</v>
      </c>
      <c r="T147" s="18" t="s">
        <v>56</v>
      </c>
      <c r="U147" s="18" t="s">
        <v>1138</v>
      </c>
      <c r="V147" s="18" t="s">
        <v>88</v>
      </c>
      <c r="W147" s="15" t="s">
        <v>59</v>
      </c>
      <c r="X147" s="18" t="s">
        <v>893</v>
      </c>
      <c r="Y147" s="15" t="s">
        <v>61</v>
      </c>
      <c r="Z147" s="18" t="n">
        <v>13580624469</v>
      </c>
      <c r="AA147" s="15" t="s">
        <v>70</v>
      </c>
      <c r="AB147" s="15" t="s">
        <v>63</v>
      </c>
      <c r="AC147" s="18"/>
      <c r="AD147" s="18" t="n">
        <v>2</v>
      </c>
      <c r="AE147" s="18" t="n">
        <v>5</v>
      </c>
      <c r="AF147" s="18" t="n">
        <v>5</v>
      </c>
      <c r="AG147" s="12" t="n">
        <v>2</v>
      </c>
      <c r="AH147" s="12" t="n">
        <f aca="false">AD147+AE147+AF147+AG147</f>
        <v>14</v>
      </c>
      <c r="AI147" s="12" t="n">
        <v>340</v>
      </c>
      <c r="AJ147" s="12" t="n">
        <v>74.2</v>
      </c>
      <c r="AK147" s="18" t="n">
        <v>3</v>
      </c>
      <c r="AL147" s="18" t="n">
        <f aca="false">AH147+AJ147</f>
        <v>88.2</v>
      </c>
      <c r="AM147" s="18" t="n">
        <v>27</v>
      </c>
      <c r="AN147" s="18"/>
      <c r="AO147" s="18"/>
      <c r="AP147" s="18"/>
      <c r="AQ147" s="18" t="s">
        <v>1139</v>
      </c>
    </row>
    <row r="148" s="10" customFormat="true" ht="24.75" hidden="false" customHeight="true" outlineLevel="0" collapsed="false">
      <c r="A148" s="20" t="n">
        <v>285</v>
      </c>
      <c r="B148" s="21" t="n">
        <v>5</v>
      </c>
      <c r="C148" s="13" t="s">
        <v>885</v>
      </c>
      <c r="D148" s="14" t="s">
        <v>1177</v>
      </c>
      <c r="E148" s="13" t="s">
        <v>43</v>
      </c>
      <c r="F148" s="15" t="s">
        <v>44</v>
      </c>
      <c r="G148" s="15" t="s">
        <v>200</v>
      </c>
      <c r="H148" s="16" t="n">
        <v>34700</v>
      </c>
      <c r="I148" s="15" t="s">
        <v>46</v>
      </c>
      <c r="J148" s="17" t="s">
        <v>1178</v>
      </c>
      <c r="K148" s="15" t="s">
        <v>137</v>
      </c>
      <c r="L148" s="15" t="s">
        <v>107</v>
      </c>
      <c r="M148" s="15" t="s">
        <v>70</v>
      </c>
      <c r="N148" s="18" t="s">
        <v>84</v>
      </c>
      <c r="O148" s="15" t="s">
        <v>52</v>
      </c>
      <c r="P148" s="15" t="s">
        <v>1179</v>
      </c>
      <c r="Q148" s="18" t="s">
        <v>1180</v>
      </c>
      <c r="R148" s="18" t="s">
        <v>619</v>
      </c>
      <c r="S148" s="15" t="s">
        <v>75</v>
      </c>
      <c r="T148" s="18" t="s">
        <v>187</v>
      </c>
      <c r="U148" s="18" t="s">
        <v>88</v>
      </c>
      <c r="V148" s="18" t="s">
        <v>88</v>
      </c>
      <c r="W148" s="15" t="s">
        <v>59</v>
      </c>
      <c r="X148" s="18" t="s">
        <v>893</v>
      </c>
      <c r="Y148" s="15" t="s">
        <v>61</v>
      </c>
      <c r="Z148" s="18" t="n">
        <v>18277686093</v>
      </c>
      <c r="AA148" s="15" t="s">
        <v>70</v>
      </c>
      <c r="AB148" s="15" t="s">
        <v>63</v>
      </c>
      <c r="AC148" s="18"/>
      <c r="AD148" s="18" t="n">
        <v>2</v>
      </c>
      <c r="AE148" s="18" t="n">
        <v>5</v>
      </c>
      <c r="AF148" s="18"/>
      <c r="AG148" s="12" t="n">
        <v>2</v>
      </c>
      <c r="AH148" s="12" t="n">
        <f aca="false">AD148+AE148+AF148+AG148</f>
        <v>9</v>
      </c>
      <c r="AI148" s="12" t="n">
        <v>347</v>
      </c>
      <c r="AJ148" s="12" t="n">
        <v>79.2</v>
      </c>
      <c r="AK148" s="18" t="n">
        <v>3</v>
      </c>
      <c r="AL148" s="18" t="n">
        <f aca="false">AH148+AJ148</f>
        <v>88.2</v>
      </c>
      <c r="AM148" s="18" t="n">
        <v>28</v>
      </c>
      <c r="AN148" s="18"/>
      <c r="AO148" s="18"/>
      <c r="AP148" s="18"/>
      <c r="AQ148" s="18" t="s">
        <v>1181</v>
      </c>
    </row>
    <row r="149" s="10" customFormat="true" ht="24.75" hidden="false" customHeight="true" outlineLevel="0" collapsed="false">
      <c r="A149" s="20" t="n">
        <v>319</v>
      </c>
      <c r="B149" s="21" t="n">
        <v>31</v>
      </c>
      <c r="C149" s="13" t="s">
        <v>885</v>
      </c>
      <c r="D149" s="14" t="s">
        <v>930</v>
      </c>
      <c r="E149" s="13" t="s">
        <v>43</v>
      </c>
      <c r="F149" s="15" t="s">
        <v>44</v>
      </c>
      <c r="G149" s="15" t="s">
        <v>152</v>
      </c>
      <c r="H149" s="16" t="n">
        <v>34516</v>
      </c>
      <c r="I149" s="15" t="s">
        <v>46</v>
      </c>
      <c r="J149" s="17" t="s">
        <v>931</v>
      </c>
      <c r="K149" s="15" t="s">
        <v>147</v>
      </c>
      <c r="L149" s="15" t="s">
        <v>897</v>
      </c>
      <c r="M149" s="15" t="s">
        <v>70</v>
      </c>
      <c r="N149" s="18" t="s">
        <v>96</v>
      </c>
      <c r="O149" s="15" t="s">
        <v>52</v>
      </c>
      <c r="P149" s="15" t="s">
        <v>932</v>
      </c>
      <c r="Q149" s="18" t="s">
        <v>933</v>
      </c>
      <c r="R149" s="18" t="s">
        <v>98</v>
      </c>
      <c r="S149" s="15" t="s">
        <v>75</v>
      </c>
      <c r="T149" s="18" t="s">
        <v>87</v>
      </c>
      <c r="U149" s="18" t="s">
        <v>934</v>
      </c>
      <c r="V149" s="18" t="s">
        <v>935</v>
      </c>
      <c r="W149" s="15" t="s">
        <v>59</v>
      </c>
      <c r="X149" s="18" t="s">
        <v>893</v>
      </c>
      <c r="Y149" s="15" t="s">
        <v>61</v>
      </c>
      <c r="Z149" s="18" t="n">
        <v>18776621504</v>
      </c>
      <c r="AA149" s="15" t="s">
        <v>70</v>
      </c>
      <c r="AB149" s="15" t="s">
        <v>63</v>
      </c>
      <c r="AC149" s="18"/>
      <c r="AD149" s="18" t="n">
        <v>2</v>
      </c>
      <c r="AE149" s="18" t="n">
        <v>5</v>
      </c>
      <c r="AF149" s="18" t="n">
        <v>5</v>
      </c>
      <c r="AG149" s="12" t="n">
        <v>2</v>
      </c>
      <c r="AH149" s="12" t="n">
        <f aca="false">AD149+AE149+AF149+AG149</f>
        <v>14</v>
      </c>
      <c r="AI149" s="12" t="n">
        <v>307</v>
      </c>
      <c r="AJ149" s="12" t="n">
        <v>74</v>
      </c>
      <c r="AK149" s="18" t="n">
        <v>3</v>
      </c>
      <c r="AL149" s="18" t="n">
        <f aca="false">AH149+AJ149</f>
        <v>88</v>
      </c>
      <c r="AM149" s="18" t="n">
        <v>29</v>
      </c>
      <c r="AN149" s="18"/>
      <c r="AO149" s="18"/>
      <c r="AP149" s="18"/>
      <c r="AQ149" s="18" t="s">
        <v>936</v>
      </c>
    </row>
    <row r="150" s="10" customFormat="true" ht="24.75" hidden="false" customHeight="true" outlineLevel="0" collapsed="false">
      <c r="A150" s="20" t="n">
        <v>307</v>
      </c>
      <c r="B150" s="21" t="n">
        <v>22</v>
      </c>
      <c r="C150" s="13" t="s">
        <v>885</v>
      </c>
      <c r="D150" s="14" t="s">
        <v>1281</v>
      </c>
      <c r="E150" s="13" t="s">
        <v>43</v>
      </c>
      <c r="F150" s="15" t="s">
        <v>44</v>
      </c>
      <c r="G150" s="15" t="s">
        <v>821</v>
      </c>
      <c r="H150" s="16" t="n">
        <v>34700</v>
      </c>
      <c r="I150" s="15" t="s">
        <v>92</v>
      </c>
      <c r="J150" s="17" t="s">
        <v>1282</v>
      </c>
      <c r="K150" s="15" t="s">
        <v>137</v>
      </c>
      <c r="L150" s="15" t="s">
        <v>107</v>
      </c>
      <c r="M150" s="15" t="s">
        <v>70</v>
      </c>
      <c r="N150" s="18" t="s">
        <v>96</v>
      </c>
      <c r="O150" s="15" t="s">
        <v>52</v>
      </c>
      <c r="P150" s="15" t="s">
        <v>1283</v>
      </c>
      <c r="Q150" s="18" t="s">
        <v>1284</v>
      </c>
      <c r="R150" s="18" t="s">
        <v>96</v>
      </c>
      <c r="S150" s="15" t="s">
        <v>75</v>
      </c>
      <c r="T150" s="18" t="s">
        <v>87</v>
      </c>
      <c r="U150" s="18" t="s">
        <v>1285</v>
      </c>
      <c r="V150" s="18" t="s">
        <v>1286</v>
      </c>
      <c r="W150" s="15" t="s">
        <v>59</v>
      </c>
      <c r="X150" s="18" t="s">
        <v>893</v>
      </c>
      <c r="Y150" s="15" t="s">
        <v>61</v>
      </c>
      <c r="Z150" s="18" t="n">
        <v>18776604709</v>
      </c>
      <c r="AA150" s="15" t="s">
        <v>70</v>
      </c>
      <c r="AB150" s="15" t="s">
        <v>63</v>
      </c>
      <c r="AC150" s="18"/>
      <c r="AD150" s="18" t="n">
        <v>2</v>
      </c>
      <c r="AE150" s="18" t="n">
        <v>5</v>
      </c>
      <c r="AF150" s="18"/>
      <c r="AG150" s="12" t="n">
        <v>2</v>
      </c>
      <c r="AH150" s="12" t="n">
        <f aca="false">AD150+AE150+AF150+AG150</f>
        <v>9</v>
      </c>
      <c r="AI150" s="12" t="n">
        <v>363</v>
      </c>
      <c r="AJ150" s="12" t="n">
        <v>79</v>
      </c>
      <c r="AK150" s="18" t="n">
        <v>3</v>
      </c>
      <c r="AL150" s="18" t="n">
        <f aca="false">AH150+AJ150</f>
        <v>88</v>
      </c>
      <c r="AM150" s="18" t="n">
        <v>30</v>
      </c>
      <c r="AN150" s="18"/>
      <c r="AO150" s="18"/>
      <c r="AP150" s="18"/>
      <c r="AQ150" s="18" t="s">
        <v>1287</v>
      </c>
    </row>
    <row r="151" s="10" customFormat="true" ht="24.75" hidden="false" customHeight="true" outlineLevel="0" collapsed="false">
      <c r="A151" s="20" t="n">
        <v>358</v>
      </c>
      <c r="B151" s="21" t="n">
        <v>67</v>
      </c>
      <c r="C151" s="13" t="s">
        <v>885</v>
      </c>
      <c r="D151" s="14" t="s">
        <v>951</v>
      </c>
      <c r="E151" s="13" t="s">
        <v>43</v>
      </c>
      <c r="F151" s="15" t="s">
        <v>44</v>
      </c>
      <c r="G151" s="15" t="s">
        <v>45</v>
      </c>
      <c r="H151" s="16" t="n">
        <v>33573</v>
      </c>
      <c r="I151" s="15" t="s">
        <v>46</v>
      </c>
      <c r="J151" s="17" t="s">
        <v>952</v>
      </c>
      <c r="K151" s="15" t="s">
        <v>94</v>
      </c>
      <c r="L151" s="15" t="s">
        <v>953</v>
      </c>
      <c r="M151" s="15" t="s">
        <v>50</v>
      </c>
      <c r="N151" s="18" t="s">
        <v>84</v>
      </c>
      <c r="O151" s="15" t="s">
        <v>52</v>
      </c>
      <c r="P151" s="15" t="s">
        <v>954</v>
      </c>
      <c r="Q151" s="18" t="s">
        <v>955</v>
      </c>
      <c r="R151" s="18"/>
      <c r="S151" s="15" t="s">
        <v>55</v>
      </c>
      <c r="T151" s="18" t="s">
        <v>87</v>
      </c>
      <c r="U151" s="18" t="s">
        <v>88</v>
      </c>
      <c r="V151" s="18" t="s">
        <v>88</v>
      </c>
      <c r="W151" s="15" t="s">
        <v>59</v>
      </c>
      <c r="X151" s="18" t="s">
        <v>893</v>
      </c>
      <c r="Y151" s="15" t="s">
        <v>61</v>
      </c>
      <c r="Z151" s="18" t="n">
        <v>18275844958</v>
      </c>
      <c r="AA151" s="15" t="s">
        <v>102</v>
      </c>
      <c r="AB151" s="15" t="s">
        <v>63</v>
      </c>
      <c r="AC151" s="18"/>
      <c r="AD151" s="18" t="n">
        <v>5</v>
      </c>
      <c r="AE151" s="18"/>
      <c r="AF151" s="18"/>
      <c r="AG151" s="12" t="n">
        <v>2</v>
      </c>
      <c r="AH151" s="12" t="n">
        <f aca="false">AD151+AE151+AF151+AG151</f>
        <v>7</v>
      </c>
      <c r="AI151" s="12" t="n">
        <v>310</v>
      </c>
      <c r="AJ151" s="12" t="n">
        <v>80.2</v>
      </c>
      <c r="AK151" s="18" t="n">
        <v>3</v>
      </c>
      <c r="AL151" s="18" t="n">
        <f aca="false">AH151+AJ151</f>
        <v>87.2</v>
      </c>
      <c r="AM151" s="18" t="n">
        <v>31</v>
      </c>
      <c r="AN151" s="18"/>
      <c r="AO151" s="18"/>
      <c r="AP151" s="18"/>
      <c r="AQ151" s="18" t="s">
        <v>956</v>
      </c>
    </row>
    <row r="152" s="10" customFormat="true" ht="24.75" hidden="false" customHeight="true" outlineLevel="0" collapsed="false">
      <c r="A152" s="20" t="n">
        <v>344</v>
      </c>
      <c r="B152" s="21" t="n">
        <v>55</v>
      </c>
      <c r="C152" s="13" t="s">
        <v>885</v>
      </c>
      <c r="D152" s="14" t="s">
        <v>980</v>
      </c>
      <c r="E152" s="13" t="s">
        <v>43</v>
      </c>
      <c r="F152" s="15" t="s">
        <v>44</v>
      </c>
      <c r="G152" s="15" t="s">
        <v>279</v>
      </c>
      <c r="H152" s="16" t="n">
        <v>33543</v>
      </c>
      <c r="I152" s="15" t="s">
        <v>46</v>
      </c>
      <c r="J152" s="17" t="s">
        <v>981</v>
      </c>
      <c r="K152" s="15" t="s">
        <v>154</v>
      </c>
      <c r="L152" s="15" t="s">
        <v>897</v>
      </c>
      <c r="M152" s="15" t="s">
        <v>70</v>
      </c>
      <c r="N152" s="18" t="s">
        <v>170</v>
      </c>
      <c r="O152" s="15" t="s">
        <v>52</v>
      </c>
      <c r="P152" s="15" t="s">
        <v>982</v>
      </c>
      <c r="Q152" s="18" t="s">
        <v>983</v>
      </c>
      <c r="R152" s="18" t="s">
        <v>173</v>
      </c>
      <c r="S152" s="15" t="s">
        <v>75</v>
      </c>
      <c r="T152" s="18" t="s">
        <v>87</v>
      </c>
      <c r="U152" s="18" t="s">
        <v>984</v>
      </c>
      <c r="V152" s="18" t="s">
        <v>985</v>
      </c>
      <c r="W152" s="15" t="s">
        <v>59</v>
      </c>
      <c r="X152" s="18" t="s">
        <v>893</v>
      </c>
      <c r="Y152" s="15" t="s">
        <v>61</v>
      </c>
      <c r="Z152" s="18" t="n">
        <v>18378783510</v>
      </c>
      <c r="AA152" s="15" t="s">
        <v>70</v>
      </c>
      <c r="AB152" s="15" t="s">
        <v>63</v>
      </c>
      <c r="AC152" s="18"/>
      <c r="AD152" s="18" t="n">
        <v>2</v>
      </c>
      <c r="AE152" s="18" t="n">
        <v>5</v>
      </c>
      <c r="AF152" s="18" t="n">
        <v>5</v>
      </c>
      <c r="AG152" s="12" t="n">
        <v>2</v>
      </c>
      <c r="AH152" s="12" t="n">
        <f aca="false">AD152+AE152+AF152+AG152</f>
        <v>14</v>
      </c>
      <c r="AI152" s="12" t="n">
        <v>315</v>
      </c>
      <c r="AJ152" s="12" t="n">
        <v>73.1</v>
      </c>
      <c r="AK152" s="18" t="n">
        <v>3</v>
      </c>
      <c r="AL152" s="18" t="n">
        <f aca="false">AH152+AJ152</f>
        <v>87.1</v>
      </c>
      <c r="AM152" s="18" t="n">
        <v>32</v>
      </c>
      <c r="AN152" s="18"/>
      <c r="AO152" s="18"/>
      <c r="AP152" s="18"/>
      <c r="AQ152" s="18" t="s">
        <v>986</v>
      </c>
    </row>
    <row r="153" s="10" customFormat="true" ht="24.75" hidden="false" customHeight="true" outlineLevel="0" collapsed="false">
      <c r="A153" s="20" t="n">
        <v>364</v>
      </c>
      <c r="B153" s="21" t="n">
        <v>73</v>
      </c>
      <c r="C153" s="13" t="s">
        <v>885</v>
      </c>
      <c r="D153" s="14" t="s">
        <v>1075</v>
      </c>
      <c r="E153" s="13" t="s">
        <v>43</v>
      </c>
      <c r="F153" s="15" t="s">
        <v>44</v>
      </c>
      <c r="G153" s="15" t="s">
        <v>114</v>
      </c>
      <c r="H153" s="16" t="n">
        <v>34973</v>
      </c>
      <c r="I153" s="15" t="s">
        <v>46</v>
      </c>
      <c r="J153" s="17" t="s">
        <v>1076</v>
      </c>
      <c r="K153" s="15" t="s">
        <v>129</v>
      </c>
      <c r="L153" s="15" t="s">
        <v>107</v>
      </c>
      <c r="M153" s="15" t="s">
        <v>70</v>
      </c>
      <c r="N153" s="18" t="s">
        <v>84</v>
      </c>
      <c r="O153" s="15" t="s">
        <v>52</v>
      </c>
      <c r="P153" s="15" t="s">
        <v>1077</v>
      </c>
      <c r="Q153" s="18" t="s">
        <v>1078</v>
      </c>
      <c r="R153" s="18" t="s">
        <v>74</v>
      </c>
      <c r="S153" s="15" t="s">
        <v>75</v>
      </c>
      <c r="T153" s="18" t="s">
        <v>87</v>
      </c>
      <c r="U153" s="18" t="s">
        <v>111</v>
      </c>
      <c r="V153" s="18" t="s">
        <v>111</v>
      </c>
      <c r="W153" s="15" t="s">
        <v>59</v>
      </c>
      <c r="X153" s="18" t="s">
        <v>893</v>
      </c>
      <c r="Y153" s="15" t="s">
        <v>61</v>
      </c>
      <c r="Z153" s="18" t="n">
        <v>13617831900</v>
      </c>
      <c r="AA153" s="15" t="s">
        <v>70</v>
      </c>
      <c r="AB153" s="15" t="s">
        <v>63</v>
      </c>
      <c r="AC153" s="18"/>
      <c r="AD153" s="18" t="n">
        <v>2</v>
      </c>
      <c r="AE153" s="18" t="n">
        <v>5</v>
      </c>
      <c r="AF153" s="18"/>
      <c r="AG153" s="12" t="n">
        <v>2</v>
      </c>
      <c r="AH153" s="12" t="n">
        <f aca="false">AD153+AE153+AF153+AG153</f>
        <v>9</v>
      </c>
      <c r="AI153" s="12" t="n">
        <v>331</v>
      </c>
      <c r="AJ153" s="12" t="n">
        <v>77.6</v>
      </c>
      <c r="AK153" s="18" t="n">
        <v>3</v>
      </c>
      <c r="AL153" s="18" t="n">
        <f aca="false">AH153+AJ153</f>
        <v>86.6</v>
      </c>
      <c r="AM153" s="18" t="n">
        <v>33</v>
      </c>
      <c r="AN153" s="18"/>
      <c r="AO153" s="18"/>
      <c r="AP153" s="18"/>
      <c r="AQ153" s="18" t="s">
        <v>1079</v>
      </c>
    </row>
    <row r="154" s="10" customFormat="true" ht="24.75" hidden="false" customHeight="true" outlineLevel="0" collapsed="false">
      <c r="A154" s="20" t="n">
        <v>348</v>
      </c>
      <c r="B154" s="21" t="n">
        <v>59</v>
      </c>
      <c r="C154" s="13" t="s">
        <v>885</v>
      </c>
      <c r="D154" s="14" t="s">
        <v>1105</v>
      </c>
      <c r="E154" s="13" t="s">
        <v>43</v>
      </c>
      <c r="F154" s="15" t="s">
        <v>44</v>
      </c>
      <c r="G154" s="15" t="s">
        <v>545</v>
      </c>
      <c r="H154" s="16" t="n">
        <v>32782</v>
      </c>
      <c r="I154" s="15" t="s">
        <v>46</v>
      </c>
      <c r="J154" s="17" t="s">
        <v>1106</v>
      </c>
      <c r="K154" s="15" t="s">
        <v>299</v>
      </c>
      <c r="L154" s="15" t="s">
        <v>1057</v>
      </c>
      <c r="M154" s="15" t="s">
        <v>70</v>
      </c>
      <c r="N154" s="18" t="s">
        <v>391</v>
      </c>
      <c r="O154" s="15" t="s">
        <v>52</v>
      </c>
      <c r="P154" s="15" t="s">
        <v>1107</v>
      </c>
      <c r="Q154" s="18" t="s">
        <v>1108</v>
      </c>
      <c r="R154" s="18" t="s">
        <v>391</v>
      </c>
      <c r="S154" s="15" t="s">
        <v>75</v>
      </c>
      <c r="T154" s="18" t="s">
        <v>56</v>
      </c>
      <c r="U154" s="18" t="s">
        <v>1109</v>
      </c>
      <c r="V154" s="18" t="s">
        <v>1110</v>
      </c>
      <c r="W154" s="15" t="s">
        <v>59</v>
      </c>
      <c r="X154" s="18" t="s">
        <v>893</v>
      </c>
      <c r="Y154" s="15" t="s">
        <v>61</v>
      </c>
      <c r="Z154" s="18" t="n">
        <v>15878002455</v>
      </c>
      <c r="AA154" s="15" t="s">
        <v>70</v>
      </c>
      <c r="AB154" s="15" t="s">
        <v>63</v>
      </c>
      <c r="AC154" s="18"/>
      <c r="AD154" s="18" t="n">
        <v>2</v>
      </c>
      <c r="AE154" s="18" t="n">
        <v>5</v>
      </c>
      <c r="AF154" s="18" t="n">
        <v>5</v>
      </c>
      <c r="AG154" s="12" t="n">
        <v>2</v>
      </c>
      <c r="AH154" s="12" t="n">
        <f aca="false">AD154+AE154+AF154+AG154</f>
        <v>14</v>
      </c>
      <c r="AI154" s="12" t="n">
        <v>336</v>
      </c>
      <c r="AJ154" s="12" t="n">
        <v>72.4</v>
      </c>
      <c r="AK154" s="18" t="n">
        <v>3</v>
      </c>
      <c r="AL154" s="18" t="n">
        <f aca="false">AH154+AJ154</f>
        <v>86.4</v>
      </c>
      <c r="AM154" s="18" t="n">
        <v>34</v>
      </c>
      <c r="AN154" s="18"/>
      <c r="AO154" s="18"/>
      <c r="AP154" s="18"/>
      <c r="AQ154" s="18" t="s">
        <v>1111</v>
      </c>
    </row>
    <row r="155" s="10" customFormat="true" ht="24.75" hidden="false" customHeight="true" outlineLevel="0" collapsed="false">
      <c r="A155" s="20" t="n">
        <v>342</v>
      </c>
      <c r="B155" s="21" t="n">
        <v>53</v>
      </c>
      <c r="C155" s="13" t="s">
        <v>885</v>
      </c>
      <c r="D155" s="14" t="s">
        <v>987</v>
      </c>
      <c r="E155" s="13" t="s">
        <v>43</v>
      </c>
      <c r="F155" s="15" t="s">
        <v>44</v>
      </c>
      <c r="G155" s="15" t="s">
        <v>152</v>
      </c>
      <c r="H155" s="16" t="n">
        <v>34060</v>
      </c>
      <c r="I155" s="15" t="s">
        <v>46</v>
      </c>
      <c r="J155" s="17" t="s">
        <v>988</v>
      </c>
      <c r="K155" s="15" t="s">
        <v>68</v>
      </c>
      <c r="L155" s="15" t="s">
        <v>95</v>
      </c>
      <c r="M155" s="15" t="s">
        <v>70</v>
      </c>
      <c r="N155" s="18" t="s">
        <v>96</v>
      </c>
      <c r="O155" s="15" t="s">
        <v>52</v>
      </c>
      <c r="P155" s="15" t="s">
        <v>989</v>
      </c>
      <c r="Q155" s="18" t="s">
        <v>990</v>
      </c>
      <c r="R155" s="18" t="s">
        <v>98</v>
      </c>
      <c r="S155" s="15" t="s">
        <v>75</v>
      </c>
      <c r="T155" s="18" t="s">
        <v>87</v>
      </c>
      <c r="U155" s="18" t="s">
        <v>991</v>
      </c>
      <c r="V155" s="18" t="s">
        <v>992</v>
      </c>
      <c r="W155" s="15" t="s">
        <v>59</v>
      </c>
      <c r="X155" s="18" t="s">
        <v>893</v>
      </c>
      <c r="Y155" s="15" t="s">
        <v>61</v>
      </c>
      <c r="Z155" s="18" t="n">
        <v>13633046712</v>
      </c>
      <c r="AA155" s="15" t="s">
        <v>70</v>
      </c>
      <c r="AB155" s="15" t="s">
        <v>63</v>
      </c>
      <c r="AC155" s="18"/>
      <c r="AD155" s="18" t="n">
        <v>2</v>
      </c>
      <c r="AE155" s="18" t="n">
        <v>5</v>
      </c>
      <c r="AF155" s="18"/>
      <c r="AG155" s="12" t="n">
        <v>2</v>
      </c>
      <c r="AH155" s="12" t="n">
        <f aca="false">AD155+AE155+AF155+AG155</f>
        <v>9</v>
      </c>
      <c r="AI155" s="12" t="n">
        <v>316</v>
      </c>
      <c r="AJ155" s="12" t="n">
        <v>77.1</v>
      </c>
      <c r="AK155" s="18" t="n">
        <v>3</v>
      </c>
      <c r="AL155" s="18" t="n">
        <f aca="false">AH155+AJ155</f>
        <v>86.1</v>
      </c>
      <c r="AM155" s="18" t="n">
        <v>35</v>
      </c>
      <c r="AN155" s="18"/>
      <c r="AO155" s="18"/>
      <c r="AP155" s="18"/>
      <c r="AQ155" s="18" t="s">
        <v>993</v>
      </c>
    </row>
    <row r="156" s="10" customFormat="true" ht="24.75" hidden="false" customHeight="true" outlineLevel="0" collapsed="false">
      <c r="A156" s="20" t="n">
        <v>290</v>
      </c>
      <c r="B156" s="21" t="n">
        <v>9</v>
      </c>
      <c r="C156" s="13" t="s">
        <v>885</v>
      </c>
      <c r="D156" s="14" t="s">
        <v>1309</v>
      </c>
      <c r="E156" s="13" t="s">
        <v>43</v>
      </c>
      <c r="F156" s="15" t="s">
        <v>44</v>
      </c>
      <c r="G156" s="15" t="s">
        <v>279</v>
      </c>
      <c r="H156" s="16" t="n">
        <v>32448</v>
      </c>
      <c r="I156" s="15" t="s">
        <v>115</v>
      </c>
      <c r="J156" s="17" t="s">
        <v>1310</v>
      </c>
      <c r="K156" s="15" t="s">
        <v>196</v>
      </c>
      <c r="L156" s="15" t="s">
        <v>1122</v>
      </c>
      <c r="M156" s="15" t="s">
        <v>50</v>
      </c>
      <c r="N156" s="18" t="s">
        <v>420</v>
      </c>
      <c r="O156" s="15" t="s">
        <v>52</v>
      </c>
      <c r="P156" s="15" t="s">
        <v>1311</v>
      </c>
      <c r="Q156" s="18" t="s">
        <v>1312</v>
      </c>
      <c r="R156" s="18" t="s">
        <v>779</v>
      </c>
      <c r="S156" s="15" t="s">
        <v>75</v>
      </c>
      <c r="T156" s="18" t="s">
        <v>56</v>
      </c>
      <c r="U156" s="18" t="s">
        <v>1313</v>
      </c>
      <c r="V156" s="18" t="s">
        <v>1314</v>
      </c>
      <c r="W156" s="15" t="s">
        <v>59</v>
      </c>
      <c r="X156" s="18" t="s">
        <v>893</v>
      </c>
      <c r="Y156" s="15" t="s">
        <v>61</v>
      </c>
      <c r="Z156" s="18" t="n">
        <v>15078425353</v>
      </c>
      <c r="AA156" s="15" t="s">
        <v>102</v>
      </c>
      <c r="AB156" s="15" t="s">
        <v>63</v>
      </c>
      <c r="AC156" s="18"/>
      <c r="AD156" s="18" t="n">
        <v>5</v>
      </c>
      <c r="AE156" s="18" t="n">
        <v>5</v>
      </c>
      <c r="AF156" s="18"/>
      <c r="AG156" s="12" t="n">
        <v>2</v>
      </c>
      <c r="AH156" s="12" t="n">
        <f aca="false">AD156+AE156+AF156+AG156</f>
        <v>12</v>
      </c>
      <c r="AI156" s="12" t="n">
        <v>367</v>
      </c>
      <c r="AJ156" s="12" t="n">
        <v>74</v>
      </c>
      <c r="AK156" s="18" t="n">
        <v>3</v>
      </c>
      <c r="AL156" s="18" t="n">
        <f aca="false">AH156+AJ156</f>
        <v>86</v>
      </c>
      <c r="AM156" s="18" t="n">
        <v>36</v>
      </c>
      <c r="AN156" s="18"/>
      <c r="AO156" s="18"/>
      <c r="AP156" s="18"/>
      <c r="AQ156" s="18" t="n">
        <v>881127</v>
      </c>
    </row>
    <row r="157" s="10" customFormat="true" ht="24.75" hidden="false" customHeight="true" outlineLevel="0" collapsed="false">
      <c r="A157" s="20" t="n">
        <v>343</v>
      </c>
      <c r="B157" s="21" t="n">
        <v>54</v>
      </c>
      <c r="C157" s="13" t="s">
        <v>885</v>
      </c>
      <c r="D157" s="14" t="s">
        <v>1045</v>
      </c>
      <c r="E157" s="13" t="s">
        <v>43</v>
      </c>
      <c r="F157" s="15" t="s">
        <v>44</v>
      </c>
      <c r="G157" s="15" t="s">
        <v>152</v>
      </c>
      <c r="H157" s="16" t="n">
        <v>34759</v>
      </c>
      <c r="I157" s="15" t="s">
        <v>46</v>
      </c>
      <c r="J157" s="17" t="s">
        <v>1046</v>
      </c>
      <c r="K157" s="15" t="s">
        <v>196</v>
      </c>
      <c r="L157" s="15" t="s">
        <v>1035</v>
      </c>
      <c r="M157" s="15" t="s">
        <v>50</v>
      </c>
      <c r="N157" s="18" t="s">
        <v>84</v>
      </c>
      <c r="O157" s="15" t="s">
        <v>52</v>
      </c>
      <c r="P157" s="15" t="s">
        <v>1047</v>
      </c>
      <c r="Q157" s="18" t="s">
        <v>1048</v>
      </c>
      <c r="R157" s="18" t="s">
        <v>74</v>
      </c>
      <c r="S157" s="15" t="s">
        <v>75</v>
      </c>
      <c r="T157" s="15" t="s">
        <v>76</v>
      </c>
      <c r="U157" s="18" t="s">
        <v>88</v>
      </c>
      <c r="V157" s="18" t="s">
        <v>88</v>
      </c>
      <c r="W157" s="15" t="s">
        <v>59</v>
      </c>
      <c r="X157" s="18" t="s">
        <v>893</v>
      </c>
      <c r="Y157" s="15" t="s">
        <v>61</v>
      </c>
      <c r="Z157" s="18" t="n">
        <v>18878552644</v>
      </c>
      <c r="AA157" s="15" t="s">
        <v>102</v>
      </c>
      <c r="AB157" s="15" t="s">
        <v>63</v>
      </c>
      <c r="AC157" s="18"/>
      <c r="AD157" s="18" t="n">
        <v>5</v>
      </c>
      <c r="AE157" s="18" t="n">
        <v>5</v>
      </c>
      <c r="AF157" s="18" t="n">
        <v>5</v>
      </c>
      <c r="AG157" s="18"/>
      <c r="AH157" s="12" t="n">
        <f aca="false">AD157+AE157+AF157+AG157</f>
        <v>15</v>
      </c>
      <c r="AI157" s="12" t="n">
        <v>325</v>
      </c>
      <c r="AJ157" s="12" t="n">
        <v>70.6</v>
      </c>
      <c r="AK157" s="18" t="n">
        <v>3</v>
      </c>
      <c r="AL157" s="18" t="n">
        <f aca="false">AH157+AJ157</f>
        <v>85.6</v>
      </c>
      <c r="AM157" s="18" t="n">
        <v>37</v>
      </c>
      <c r="AN157" s="18"/>
      <c r="AO157" s="18"/>
      <c r="AP157" s="18"/>
      <c r="AQ157" s="18" t="s">
        <v>1049</v>
      </c>
    </row>
    <row r="158" s="10" customFormat="true" ht="24.75" hidden="false" customHeight="true" outlineLevel="0" collapsed="false">
      <c r="A158" s="20" t="n">
        <v>362</v>
      </c>
      <c r="B158" s="21" t="n">
        <v>71</v>
      </c>
      <c r="C158" s="13" t="s">
        <v>885</v>
      </c>
      <c r="D158" s="14" t="s">
        <v>962</v>
      </c>
      <c r="E158" s="13" t="s">
        <v>43</v>
      </c>
      <c r="F158" s="15" t="s">
        <v>44</v>
      </c>
      <c r="G158" s="15" t="s">
        <v>114</v>
      </c>
      <c r="H158" s="16" t="n">
        <v>34759</v>
      </c>
      <c r="I158" s="15" t="s">
        <v>46</v>
      </c>
      <c r="J158" s="17" t="s">
        <v>963</v>
      </c>
      <c r="K158" s="15" t="s">
        <v>804</v>
      </c>
      <c r="L158" s="15" t="s">
        <v>107</v>
      </c>
      <c r="M158" s="15" t="s">
        <v>50</v>
      </c>
      <c r="N158" s="18" t="s">
        <v>84</v>
      </c>
      <c r="O158" s="15" t="s">
        <v>52</v>
      </c>
      <c r="P158" s="15" t="s">
        <v>964</v>
      </c>
      <c r="Q158" s="18" t="s">
        <v>965</v>
      </c>
      <c r="R158" s="18"/>
      <c r="S158" s="15" t="s">
        <v>75</v>
      </c>
      <c r="T158" s="18" t="s">
        <v>187</v>
      </c>
      <c r="U158" s="18" t="s">
        <v>77</v>
      </c>
      <c r="V158" s="18" t="s">
        <v>77</v>
      </c>
      <c r="W158" s="15" t="s">
        <v>59</v>
      </c>
      <c r="X158" s="18" t="s">
        <v>893</v>
      </c>
      <c r="Y158" s="15" t="s">
        <v>61</v>
      </c>
      <c r="Z158" s="18" t="n">
        <v>18378305791</v>
      </c>
      <c r="AA158" s="15" t="s">
        <v>236</v>
      </c>
      <c r="AB158" s="15" t="s">
        <v>63</v>
      </c>
      <c r="AC158" s="18"/>
      <c r="AD158" s="18" t="n">
        <v>4</v>
      </c>
      <c r="AE158" s="18" t="n">
        <v>5</v>
      </c>
      <c r="AF158" s="18"/>
      <c r="AG158" s="12" t="n">
        <v>2</v>
      </c>
      <c r="AH158" s="12" t="n">
        <f aca="false">AD158+AE158+AF158+AG158</f>
        <v>11</v>
      </c>
      <c r="AI158" s="12" t="n">
        <v>312</v>
      </c>
      <c r="AJ158" s="12" t="n">
        <v>74.3</v>
      </c>
      <c r="AK158" s="18" t="n">
        <v>3</v>
      </c>
      <c r="AL158" s="18" t="n">
        <f aca="false">AH158+AJ158</f>
        <v>85.3</v>
      </c>
      <c r="AM158" s="18" t="n">
        <v>38</v>
      </c>
      <c r="AN158" s="18"/>
      <c r="AO158" s="18"/>
      <c r="AP158" s="18"/>
      <c r="AQ158" s="18" t="s">
        <v>966</v>
      </c>
    </row>
    <row r="159" s="10" customFormat="true" ht="24.75" hidden="false" customHeight="true" outlineLevel="0" collapsed="false">
      <c r="A159" s="20" t="n">
        <v>313</v>
      </c>
      <c r="B159" s="21" t="n">
        <v>26</v>
      </c>
      <c r="C159" s="13" t="s">
        <v>885</v>
      </c>
      <c r="D159" s="14" t="s">
        <v>1295</v>
      </c>
      <c r="E159" s="13" t="s">
        <v>43</v>
      </c>
      <c r="F159" s="15" t="s">
        <v>44</v>
      </c>
      <c r="G159" s="15" t="s">
        <v>279</v>
      </c>
      <c r="H159" s="16" t="n">
        <v>33451</v>
      </c>
      <c r="I159" s="15" t="s">
        <v>46</v>
      </c>
      <c r="J159" s="17" t="s">
        <v>1296</v>
      </c>
      <c r="K159" s="15" t="s">
        <v>299</v>
      </c>
      <c r="L159" s="15" t="s">
        <v>1035</v>
      </c>
      <c r="M159" s="15" t="s">
        <v>50</v>
      </c>
      <c r="N159" s="18" t="s">
        <v>51</v>
      </c>
      <c r="O159" s="15" t="s">
        <v>52</v>
      </c>
      <c r="P159" s="15" t="s">
        <v>1297</v>
      </c>
      <c r="Q159" s="18" t="s">
        <v>1298</v>
      </c>
      <c r="R159" s="18" t="s">
        <v>51</v>
      </c>
      <c r="S159" s="15" t="s">
        <v>55</v>
      </c>
      <c r="T159" s="18" t="s">
        <v>56</v>
      </c>
      <c r="U159" s="18" t="s">
        <v>1299</v>
      </c>
      <c r="V159" s="18" t="s">
        <v>1300</v>
      </c>
      <c r="W159" s="15" t="s">
        <v>59</v>
      </c>
      <c r="X159" s="18" t="s">
        <v>893</v>
      </c>
      <c r="Y159" s="15" t="s">
        <v>61</v>
      </c>
      <c r="Z159" s="18" t="n">
        <v>18589862963</v>
      </c>
      <c r="AA159" s="15" t="s">
        <v>102</v>
      </c>
      <c r="AB159" s="15" t="s">
        <v>63</v>
      </c>
      <c r="AC159" s="18"/>
      <c r="AD159" s="18" t="n">
        <v>5</v>
      </c>
      <c r="AE159" s="18"/>
      <c r="AF159" s="18" t="n">
        <v>5</v>
      </c>
      <c r="AG159" s="12" t="n">
        <v>2</v>
      </c>
      <c r="AH159" s="12" t="n">
        <f aca="false">AD159+AE159+AF159+AG159</f>
        <v>12</v>
      </c>
      <c r="AI159" s="12" t="n">
        <v>365</v>
      </c>
      <c r="AJ159" s="12" t="n">
        <v>73.2</v>
      </c>
      <c r="AK159" s="18" t="n">
        <v>3</v>
      </c>
      <c r="AL159" s="18" t="n">
        <f aca="false">AH159+AJ159</f>
        <v>85.2</v>
      </c>
      <c r="AM159" s="18" t="n">
        <v>39</v>
      </c>
      <c r="AN159" s="18"/>
      <c r="AO159" s="18"/>
      <c r="AP159" s="18"/>
      <c r="AQ159" s="18" t="s">
        <v>1301</v>
      </c>
    </row>
    <row r="160" s="10" customFormat="true" ht="24.75" hidden="false" customHeight="true" outlineLevel="0" collapsed="false">
      <c r="A160" s="20" t="n">
        <v>361</v>
      </c>
      <c r="B160" s="21" t="n">
        <v>70</v>
      </c>
      <c r="C160" s="13" t="s">
        <v>885</v>
      </c>
      <c r="D160" s="14" t="s">
        <v>1190</v>
      </c>
      <c r="E160" s="13" t="s">
        <v>66</v>
      </c>
      <c r="F160" s="15" t="s">
        <v>44</v>
      </c>
      <c r="G160" s="15" t="s">
        <v>220</v>
      </c>
      <c r="H160" s="16" t="n">
        <v>33604</v>
      </c>
      <c r="I160" s="15" t="s">
        <v>46</v>
      </c>
      <c r="J160" s="17" t="s">
        <v>1191</v>
      </c>
      <c r="K160" s="15" t="s">
        <v>196</v>
      </c>
      <c r="L160" s="15" t="s">
        <v>178</v>
      </c>
      <c r="M160" s="15" t="s">
        <v>50</v>
      </c>
      <c r="N160" s="18" t="s">
        <v>84</v>
      </c>
      <c r="O160" s="15" t="s">
        <v>52</v>
      </c>
      <c r="P160" s="15" t="s">
        <v>1192</v>
      </c>
      <c r="Q160" s="18" t="s">
        <v>1193</v>
      </c>
      <c r="R160" s="18" t="s">
        <v>98</v>
      </c>
      <c r="S160" s="15" t="s">
        <v>75</v>
      </c>
      <c r="T160" s="15" t="s">
        <v>76</v>
      </c>
      <c r="U160" s="18" t="s">
        <v>111</v>
      </c>
      <c r="V160" s="18" t="s">
        <v>111</v>
      </c>
      <c r="W160" s="15" t="s">
        <v>59</v>
      </c>
      <c r="X160" s="18" t="s">
        <v>893</v>
      </c>
      <c r="Y160" s="15" t="s">
        <v>61</v>
      </c>
      <c r="Z160" s="18" t="n">
        <v>18878552009</v>
      </c>
      <c r="AA160" s="15" t="s">
        <v>102</v>
      </c>
      <c r="AB160" s="15" t="s">
        <v>63</v>
      </c>
      <c r="AC160" s="18"/>
      <c r="AD160" s="18" t="n">
        <v>5</v>
      </c>
      <c r="AE160" s="18" t="n">
        <v>5</v>
      </c>
      <c r="AF160" s="18" t="n">
        <v>5</v>
      </c>
      <c r="AG160" s="18"/>
      <c r="AH160" s="12" t="n">
        <f aca="false">AD160+AE160+AF160+AG160</f>
        <v>15</v>
      </c>
      <c r="AI160" s="12" t="n">
        <v>349</v>
      </c>
      <c r="AJ160" s="12" t="n">
        <v>70</v>
      </c>
      <c r="AK160" s="18" t="n">
        <v>3</v>
      </c>
      <c r="AL160" s="18" t="n">
        <f aca="false">AH160+AJ160</f>
        <v>85</v>
      </c>
      <c r="AM160" s="18" t="n">
        <v>40</v>
      </c>
      <c r="AN160" s="18"/>
      <c r="AO160" s="18"/>
      <c r="AP160" s="18"/>
      <c r="AQ160" s="18" t="s">
        <v>1194</v>
      </c>
    </row>
    <row r="161" s="10" customFormat="true" ht="24.75" hidden="false" customHeight="true" outlineLevel="0" collapsed="false">
      <c r="A161" s="20" t="n">
        <v>325</v>
      </c>
      <c r="B161" s="21" t="n">
        <v>37</v>
      </c>
      <c r="C161" s="13" t="s">
        <v>885</v>
      </c>
      <c r="D161" s="14" t="s">
        <v>1249</v>
      </c>
      <c r="E161" s="13" t="s">
        <v>43</v>
      </c>
      <c r="F161" s="15" t="s">
        <v>44</v>
      </c>
      <c r="G161" s="15" t="s">
        <v>152</v>
      </c>
      <c r="H161" s="16" t="n">
        <v>33543</v>
      </c>
      <c r="I161" s="15" t="s">
        <v>46</v>
      </c>
      <c r="J161" s="17" t="s">
        <v>1250</v>
      </c>
      <c r="K161" s="15" t="s">
        <v>1251</v>
      </c>
      <c r="L161" s="15" t="s">
        <v>1252</v>
      </c>
      <c r="M161" s="15" t="s">
        <v>50</v>
      </c>
      <c r="N161" s="18" t="s">
        <v>51</v>
      </c>
      <c r="O161" s="15" t="s">
        <v>52</v>
      </c>
      <c r="P161" s="15" t="s">
        <v>1253</v>
      </c>
      <c r="Q161" s="18" t="s">
        <v>1254</v>
      </c>
      <c r="R161" s="18" t="s">
        <v>51</v>
      </c>
      <c r="S161" s="15" t="s">
        <v>55</v>
      </c>
      <c r="T161" s="18" t="s">
        <v>99</v>
      </c>
      <c r="U161" s="18" t="s">
        <v>1255</v>
      </c>
      <c r="V161" s="18" t="s">
        <v>1256</v>
      </c>
      <c r="W161" s="15" t="s">
        <v>59</v>
      </c>
      <c r="X161" s="18" t="s">
        <v>893</v>
      </c>
      <c r="Y161" s="15" t="s">
        <v>61</v>
      </c>
      <c r="Z161" s="18" t="n">
        <v>18078747595</v>
      </c>
      <c r="AA161" s="15" t="s">
        <v>102</v>
      </c>
      <c r="AB161" s="15" t="s">
        <v>63</v>
      </c>
      <c r="AC161" s="18"/>
      <c r="AD161" s="18" t="n">
        <v>5</v>
      </c>
      <c r="AE161" s="18"/>
      <c r="AF161" s="18"/>
      <c r="AG161" s="12" t="n">
        <v>2</v>
      </c>
      <c r="AH161" s="12" t="n">
        <f aca="false">AD161+AE161+AF161+AG161</f>
        <v>7</v>
      </c>
      <c r="AI161" s="12" t="n">
        <v>358</v>
      </c>
      <c r="AJ161" s="12" t="n">
        <v>78</v>
      </c>
      <c r="AK161" s="18" t="n">
        <v>3</v>
      </c>
      <c r="AL161" s="18" t="n">
        <f aca="false">AH161+AJ161</f>
        <v>85</v>
      </c>
      <c r="AM161" s="18" t="n">
        <v>41</v>
      </c>
      <c r="AN161" s="18"/>
      <c r="AO161" s="18"/>
      <c r="AP161" s="18"/>
      <c r="AQ161" s="18" t="s">
        <v>1257</v>
      </c>
    </row>
    <row r="162" s="10" customFormat="true" ht="24.75" hidden="false" customHeight="true" outlineLevel="0" collapsed="false">
      <c r="A162" s="20" t="n">
        <v>352</v>
      </c>
      <c r="B162" s="21" t="n">
        <v>62</v>
      </c>
      <c r="C162" s="13" t="s">
        <v>885</v>
      </c>
      <c r="D162" s="14" t="s">
        <v>1220</v>
      </c>
      <c r="E162" s="13" t="s">
        <v>43</v>
      </c>
      <c r="F162" s="15" t="s">
        <v>44</v>
      </c>
      <c r="G162" s="15" t="s">
        <v>1221</v>
      </c>
      <c r="H162" s="16" t="n">
        <v>33756</v>
      </c>
      <c r="I162" s="15" t="s">
        <v>46</v>
      </c>
      <c r="J162" s="17" t="s">
        <v>1222</v>
      </c>
      <c r="K162" s="15" t="s">
        <v>117</v>
      </c>
      <c r="L162" s="15" t="s">
        <v>1223</v>
      </c>
      <c r="M162" s="15" t="s">
        <v>50</v>
      </c>
      <c r="N162" s="18" t="s">
        <v>240</v>
      </c>
      <c r="O162" s="15" t="s">
        <v>52</v>
      </c>
      <c r="P162" s="15" t="s">
        <v>1224</v>
      </c>
      <c r="Q162" s="18" t="s">
        <v>1225</v>
      </c>
      <c r="R162" s="18" t="s">
        <v>362</v>
      </c>
      <c r="S162" s="15" t="s">
        <v>55</v>
      </c>
      <c r="T162" s="18" t="s">
        <v>56</v>
      </c>
      <c r="U162" s="18" t="s">
        <v>1226</v>
      </c>
      <c r="V162" s="18" t="s">
        <v>1227</v>
      </c>
      <c r="W162" s="15" t="s">
        <v>59</v>
      </c>
      <c r="X162" s="18" t="s">
        <v>893</v>
      </c>
      <c r="Y162" s="15" t="s">
        <v>61</v>
      </c>
      <c r="Z162" s="18" t="n">
        <v>18176535683</v>
      </c>
      <c r="AA162" s="15" t="s">
        <v>102</v>
      </c>
      <c r="AB162" s="15" t="s">
        <v>63</v>
      </c>
      <c r="AC162" s="18"/>
      <c r="AD162" s="18" t="n">
        <v>5</v>
      </c>
      <c r="AE162" s="18"/>
      <c r="AF162" s="18"/>
      <c r="AG162" s="12" t="n">
        <v>2</v>
      </c>
      <c r="AH162" s="12" t="n">
        <f aca="false">AD162+AE162+AF162+AG162</f>
        <v>7</v>
      </c>
      <c r="AI162" s="12" t="n">
        <v>354</v>
      </c>
      <c r="AJ162" s="12" t="n">
        <v>77.8</v>
      </c>
      <c r="AK162" s="18" t="n">
        <v>3</v>
      </c>
      <c r="AL162" s="18" t="n">
        <f aca="false">AH162+AJ162</f>
        <v>84.8</v>
      </c>
      <c r="AM162" s="18" t="n">
        <v>42</v>
      </c>
      <c r="AN162" s="18"/>
      <c r="AO162" s="18"/>
      <c r="AP162" s="18"/>
      <c r="AQ162" s="18" t="s">
        <v>1228</v>
      </c>
    </row>
    <row r="163" s="10" customFormat="true" ht="24.75" hidden="false" customHeight="true" outlineLevel="0" collapsed="false">
      <c r="A163" s="20" t="n">
        <v>328</v>
      </c>
      <c r="B163" s="21" t="n">
        <v>40</v>
      </c>
      <c r="C163" s="13" t="s">
        <v>885</v>
      </c>
      <c r="D163" s="14" t="s">
        <v>1153</v>
      </c>
      <c r="E163" s="13" t="s">
        <v>43</v>
      </c>
      <c r="F163" s="15" t="s">
        <v>44</v>
      </c>
      <c r="G163" s="15" t="s">
        <v>200</v>
      </c>
      <c r="H163" s="16" t="n">
        <v>32721</v>
      </c>
      <c r="I163" s="15" t="s">
        <v>46</v>
      </c>
      <c r="J163" s="17" t="s">
        <v>1154</v>
      </c>
      <c r="K163" s="15" t="s">
        <v>82</v>
      </c>
      <c r="L163" s="15" t="s">
        <v>1142</v>
      </c>
      <c r="M163" s="15" t="s">
        <v>70</v>
      </c>
      <c r="N163" s="18" t="s">
        <v>391</v>
      </c>
      <c r="O163" s="15" t="s">
        <v>52</v>
      </c>
      <c r="P163" s="15" t="s">
        <v>1155</v>
      </c>
      <c r="Q163" s="18" t="s">
        <v>1156</v>
      </c>
      <c r="R163" s="18" t="s">
        <v>1157</v>
      </c>
      <c r="S163" s="15" t="s">
        <v>75</v>
      </c>
      <c r="T163" s="18" t="s">
        <v>56</v>
      </c>
      <c r="U163" s="18" t="s">
        <v>1158</v>
      </c>
      <c r="V163" s="18" t="s">
        <v>1159</v>
      </c>
      <c r="W163" s="15" t="s">
        <v>59</v>
      </c>
      <c r="X163" s="18" t="s">
        <v>893</v>
      </c>
      <c r="Y163" s="15" t="s">
        <v>61</v>
      </c>
      <c r="Z163" s="18" t="n">
        <v>15277072243</v>
      </c>
      <c r="AA163" s="15" t="s">
        <v>70</v>
      </c>
      <c r="AB163" s="15" t="s">
        <v>63</v>
      </c>
      <c r="AC163" s="18"/>
      <c r="AD163" s="18" t="n">
        <v>2</v>
      </c>
      <c r="AE163" s="18" t="n">
        <v>5</v>
      </c>
      <c r="AF163" s="18"/>
      <c r="AG163" s="12" t="n">
        <v>2</v>
      </c>
      <c r="AH163" s="12" t="n">
        <f aca="false">AD163+AE163+AF163+AG163</f>
        <v>9</v>
      </c>
      <c r="AI163" s="12" t="n">
        <v>343</v>
      </c>
      <c r="AJ163" s="12" t="n">
        <v>75.6</v>
      </c>
      <c r="AK163" s="18" t="n">
        <v>3</v>
      </c>
      <c r="AL163" s="18" t="n">
        <f aca="false">AH163+AJ163</f>
        <v>84.6</v>
      </c>
      <c r="AM163" s="18" t="n">
        <v>43</v>
      </c>
      <c r="AN163" s="18"/>
      <c r="AO163" s="18"/>
      <c r="AP163" s="18"/>
      <c r="AQ163" s="18" t="n">
        <v>654321</v>
      </c>
    </row>
    <row r="164" s="10" customFormat="true" ht="24.75" hidden="false" customHeight="true" outlineLevel="0" collapsed="false">
      <c r="A164" s="20" t="n">
        <v>300</v>
      </c>
      <c r="B164" s="21" t="n">
        <v>17</v>
      </c>
      <c r="C164" s="13" t="s">
        <v>885</v>
      </c>
      <c r="D164" s="14" t="s">
        <v>1066</v>
      </c>
      <c r="E164" s="13" t="s">
        <v>66</v>
      </c>
      <c r="F164" s="15" t="s">
        <v>44</v>
      </c>
      <c r="G164" s="15" t="s">
        <v>135</v>
      </c>
      <c r="H164" s="16" t="n">
        <v>34486</v>
      </c>
      <c r="I164" s="15" t="s">
        <v>46</v>
      </c>
      <c r="J164" s="17" t="s">
        <v>1067</v>
      </c>
      <c r="K164" s="15" t="s">
        <v>106</v>
      </c>
      <c r="L164" s="15" t="s">
        <v>1035</v>
      </c>
      <c r="M164" s="15" t="s">
        <v>50</v>
      </c>
      <c r="N164" s="18" t="s">
        <v>84</v>
      </c>
      <c r="O164" s="15" t="s">
        <v>52</v>
      </c>
      <c r="P164" s="15" t="s">
        <v>1068</v>
      </c>
      <c r="Q164" s="18" t="s">
        <v>1069</v>
      </c>
      <c r="R164" s="18" t="s">
        <v>323</v>
      </c>
      <c r="S164" s="15" t="s">
        <v>55</v>
      </c>
      <c r="T164" s="18" t="s">
        <v>87</v>
      </c>
      <c r="U164" s="18" t="s">
        <v>77</v>
      </c>
      <c r="V164" s="18" t="s">
        <v>77</v>
      </c>
      <c r="W164" s="15" t="s">
        <v>59</v>
      </c>
      <c r="X164" s="18" t="s">
        <v>893</v>
      </c>
      <c r="Y164" s="15" t="s">
        <v>61</v>
      </c>
      <c r="Z164" s="18" t="n">
        <v>18378435950</v>
      </c>
      <c r="AA164" s="15" t="s">
        <v>102</v>
      </c>
      <c r="AB164" s="15" t="s">
        <v>63</v>
      </c>
      <c r="AC164" s="18"/>
      <c r="AD164" s="18" t="n">
        <v>5</v>
      </c>
      <c r="AE164" s="18"/>
      <c r="AF164" s="18" t="n">
        <v>5</v>
      </c>
      <c r="AG164" s="12" t="n">
        <v>2</v>
      </c>
      <c r="AH164" s="12" t="n">
        <f aca="false">AD164+AE164+AF164+AG164</f>
        <v>12</v>
      </c>
      <c r="AI164" s="12" t="n">
        <v>329</v>
      </c>
      <c r="AJ164" s="12" t="n">
        <v>72.4</v>
      </c>
      <c r="AK164" s="18" t="n">
        <v>3</v>
      </c>
      <c r="AL164" s="18" t="n">
        <f aca="false">AH164+AJ164</f>
        <v>84.4</v>
      </c>
      <c r="AM164" s="18" t="n">
        <v>44</v>
      </c>
      <c r="AN164" s="18"/>
      <c r="AO164" s="18"/>
      <c r="AP164" s="18"/>
      <c r="AQ164" s="18" t="s">
        <v>1070</v>
      </c>
    </row>
    <row r="165" s="10" customFormat="true" ht="24.75" hidden="false" customHeight="true" outlineLevel="0" collapsed="false">
      <c r="A165" s="20" t="n">
        <v>359</v>
      </c>
      <c r="B165" s="21" t="n">
        <v>68</v>
      </c>
      <c r="C165" s="13" t="s">
        <v>885</v>
      </c>
      <c r="D165" s="14" t="s">
        <v>901</v>
      </c>
      <c r="E165" s="13" t="s">
        <v>66</v>
      </c>
      <c r="F165" s="15" t="s">
        <v>44</v>
      </c>
      <c r="G165" s="15" t="s">
        <v>545</v>
      </c>
      <c r="H165" s="16" t="n">
        <v>34182</v>
      </c>
      <c r="I165" s="15" t="s">
        <v>46</v>
      </c>
      <c r="J165" s="17" t="s">
        <v>902</v>
      </c>
      <c r="K165" s="15" t="s">
        <v>117</v>
      </c>
      <c r="L165" s="15" t="s">
        <v>903</v>
      </c>
      <c r="M165" s="15" t="s">
        <v>70</v>
      </c>
      <c r="N165" s="18" t="s">
        <v>119</v>
      </c>
      <c r="O165" s="15" t="s">
        <v>52</v>
      </c>
      <c r="P165" s="15" t="s">
        <v>904</v>
      </c>
      <c r="Q165" s="18" t="s">
        <v>905</v>
      </c>
      <c r="R165" s="18" t="s">
        <v>448</v>
      </c>
      <c r="S165" s="15" t="s">
        <v>75</v>
      </c>
      <c r="T165" s="18" t="s">
        <v>87</v>
      </c>
      <c r="U165" s="18" t="s">
        <v>906</v>
      </c>
      <c r="V165" s="18" t="s">
        <v>907</v>
      </c>
      <c r="W165" s="15" t="s">
        <v>59</v>
      </c>
      <c r="X165" s="18" t="s">
        <v>893</v>
      </c>
      <c r="Y165" s="15" t="s">
        <v>61</v>
      </c>
      <c r="Z165" s="18" t="n">
        <v>18077436325</v>
      </c>
      <c r="AA165" s="15" t="s">
        <v>70</v>
      </c>
      <c r="AB165" s="15" t="s">
        <v>63</v>
      </c>
      <c r="AC165" s="18"/>
      <c r="AD165" s="18" t="n">
        <v>2</v>
      </c>
      <c r="AE165" s="18" t="n">
        <v>5</v>
      </c>
      <c r="AF165" s="18" t="n">
        <v>5</v>
      </c>
      <c r="AG165" s="12" t="n">
        <v>2</v>
      </c>
      <c r="AH165" s="12" t="n">
        <f aca="false">AD165+AE165+AF165+AG165</f>
        <v>14</v>
      </c>
      <c r="AI165" s="12" t="n">
        <v>303</v>
      </c>
      <c r="AJ165" s="12" t="n">
        <v>70.3</v>
      </c>
      <c r="AK165" s="18" t="n">
        <v>3</v>
      </c>
      <c r="AL165" s="18" t="n">
        <f aca="false">AH165+AJ165</f>
        <v>84.3</v>
      </c>
      <c r="AM165" s="18" t="n">
        <v>45</v>
      </c>
      <c r="AN165" s="18"/>
      <c r="AO165" s="18"/>
      <c r="AP165" s="18"/>
      <c r="AQ165" s="18" t="s">
        <v>908</v>
      </c>
    </row>
    <row r="166" s="10" customFormat="true" ht="24.75" hidden="false" customHeight="true" outlineLevel="0" collapsed="false">
      <c r="A166" s="20" t="n">
        <v>327</v>
      </c>
      <c r="B166" s="21" t="n">
        <v>39</v>
      </c>
      <c r="C166" s="13" t="s">
        <v>885</v>
      </c>
      <c r="D166" s="14" t="s">
        <v>1127</v>
      </c>
      <c r="E166" s="13" t="s">
        <v>43</v>
      </c>
      <c r="F166" s="15" t="s">
        <v>44</v>
      </c>
      <c r="G166" s="15" t="s">
        <v>45</v>
      </c>
      <c r="H166" s="16" t="n">
        <v>34639</v>
      </c>
      <c r="I166" s="15" t="s">
        <v>46</v>
      </c>
      <c r="J166" s="17" t="s">
        <v>1128</v>
      </c>
      <c r="K166" s="15" t="s">
        <v>835</v>
      </c>
      <c r="L166" s="15" t="s">
        <v>1062</v>
      </c>
      <c r="M166" s="15" t="s">
        <v>50</v>
      </c>
      <c r="N166" s="18" t="s">
        <v>84</v>
      </c>
      <c r="O166" s="15" t="s">
        <v>52</v>
      </c>
      <c r="P166" s="15" t="s">
        <v>1129</v>
      </c>
      <c r="Q166" s="18" t="s">
        <v>1130</v>
      </c>
      <c r="R166" s="18"/>
      <c r="S166" s="15" t="s">
        <v>55</v>
      </c>
      <c r="T166" s="15" t="s">
        <v>76</v>
      </c>
      <c r="U166" s="18" t="s">
        <v>88</v>
      </c>
      <c r="V166" s="18" t="s">
        <v>88</v>
      </c>
      <c r="W166" s="15" t="s">
        <v>59</v>
      </c>
      <c r="X166" s="18" t="s">
        <v>893</v>
      </c>
      <c r="Y166" s="15" t="s">
        <v>61</v>
      </c>
      <c r="Z166" s="18" t="n">
        <v>18776907970</v>
      </c>
      <c r="AA166" s="15" t="s">
        <v>236</v>
      </c>
      <c r="AB166" s="15" t="s">
        <v>63</v>
      </c>
      <c r="AC166" s="18"/>
      <c r="AD166" s="18" t="n">
        <v>4</v>
      </c>
      <c r="AE166" s="18"/>
      <c r="AF166" s="18"/>
      <c r="AG166" s="18"/>
      <c r="AH166" s="12" t="n">
        <f aca="false">AD166+AE166+AF166+AG166</f>
        <v>4</v>
      </c>
      <c r="AI166" s="12" t="n">
        <v>339</v>
      </c>
      <c r="AJ166" s="12" t="n">
        <v>80.3</v>
      </c>
      <c r="AK166" s="18" t="n">
        <v>3</v>
      </c>
      <c r="AL166" s="18" t="n">
        <f aca="false">AH166+AJ166</f>
        <v>84.3</v>
      </c>
      <c r="AM166" s="18" t="n">
        <v>46</v>
      </c>
      <c r="AN166" s="18"/>
      <c r="AO166" s="18"/>
      <c r="AP166" s="18"/>
      <c r="AQ166" s="18" t="s">
        <v>1131</v>
      </c>
    </row>
    <row r="167" s="10" customFormat="true" ht="24.75" hidden="false" customHeight="true" outlineLevel="0" collapsed="false">
      <c r="A167" s="20" t="n">
        <v>288</v>
      </c>
      <c r="B167" s="21" t="n">
        <v>7</v>
      </c>
      <c r="C167" s="13" t="s">
        <v>885</v>
      </c>
      <c r="D167" s="14" t="s">
        <v>1258</v>
      </c>
      <c r="E167" s="13" t="s">
        <v>43</v>
      </c>
      <c r="F167" s="15" t="s">
        <v>44</v>
      </c>
      <c r="G167" s="15" t="s">
        <v>152</v>
      </c>
      <c r="H167" s="16" t="n">
        <v>34912</v>
      </c>
      <c r="I167" s="15" t="s">
        <v>46</v>
      </c>
      <c r="J167" s="17" t="s">
        <v>1259</v>
      </c>
      <c r="K167" s="15" t="s">
        <v>68</v>
      </c>
      <c r="L167" s="15" t="s">
        <v>107</v>
      </c>
      <c r="M167" s="15" t="s">
        <v>70</v>
      </c>
      <c r="N167" s="18" t="s">
        <v>96</v>
      </c>
      <c r="O167" s="15" t="s">
        <v>52</v>
      </c>
      <c r="P167" s="15" t="s">
        <v>1260</v>
      </c>
      <c r="Q167" s="18" t="s">
        <v>1261</v>
      </c>
      <c r="R167" s="18" t="s">
        <v>337</v>
      </c>
      <c r="S167" s="15" t="s">
        <v>75</v>
      </c>
      <c r="T167" s="18" t="s">
        <v>87</v>
      </c>
      <c r="U167" s="18" t="s">
        <v>111</v>
      </c>
      <c r="V167" s="18" t="s">
        <v>1262</v>
      </c>
      <c r="W167" s="15" t="s">
        <v>59</v>
      </c>
      <c r="X167" s="18" t="s">
        <v>893</v>
      </c>
      <c r="Y167" s="15" t="s">
        <v>61</v>
      </c>
      <c r="Z167" s="18" t="n">
        <v>18276043922</v>
      </c>
      <c r="AA167" s="15" t="s">
        <v>70</v>
      </c>
      <c r="AB167" s="15" t="s">
        <v>63</v>
      </c>
      <c r="AC167" s="18"/>
      <c r="AD167" s="18" t="n">
        <v>2</v>
      </c>
      <c r="AE167" s="18" t="n">
        <v>5</v>
      </c>
      <c r="AF167" s="18"/>
      <c r="AG167" s="12" t="n">
        <v>2</v>
      </c>
      <c r="AH167" s="12" t="n">
        <f aca="false">AD167+AE167+AF167+AG167</f>
        <v>9</v>
      </c>
      <c r="AI167" s="12" t="n">
        <v>359</v>
      </c>
      <c r="AJ167" s="12" t="n">
        <v>75.2</v>
      </c>
      <c r="AK167" s="18" t="n">
        <v>3</v>
      </c>
      <c r="AL167" s="18" t="n">
        <f aca="false">AH167+AJ167</f>
        <v>84.2</v>
      </c>
      <c r="AM167" s="18" t="n">
        <v>47</v>
      </c>
      <c r="AN167" s="18"/>
      <c r="AO167" s="18"/>
      <c r="AP167" s="18"/>
      <c r="AQ167" s="18" t="s">
        <v>1263</v>
      </c>
    </row>
    <row r="168" s="10" customFormat="true" ht="24.75" hidden="false" customHeight="true" outlineLevel="0" collapsed="false">
      <c r="A168" s="20" t="n">
        <v>315</v>
      </c>
      <c r="B168" s="21" t="n">
        <v>28</v>
      </c>
      <c r="C168" s="13" t="s">
        <v>885</v>
      </c>
      <c r="D168" s="14" t="s">
        <v>1011</v>
      </c>
      <c r="E168" s="13" t="s">
        <v>43</v>
      </c>
      <c r="F168" s="15" t="s">
        <v>44</v>
      </c>
      <c r="G168" s="15" t="s">
        <v>1012</v>
      </c>
      <c r="H168" s="16" t="n">
        <v>34669</v>
      </c>
      <c r="I168" s="15" t="s">
        <v>46</v>
      </c>
      <c r="J168" s="17" t="s">
        <v>1013</v>
      </c>
      <c r="K168" s="15" t="s">
        <v>804</v>
      </c>
      <c r="L168" s="15" t="s">
        <v>107</v>
      </c>
      <c r="M168" s="15" t="s">
        <v>50</v>
      </c>
      <c r="N168" s="18" t="s">
        <v>84</v>
      </c>
      <c r="O168" s="15" t="s">
        <v>52</v>
      </c>
      <c r="P168" s="15" t="s">
        <v>1014</v>
      </c>
      <c r="Q168" s="18" t="s">
        <v>1015</v>
      </c>
      <c r="R168" s="18"/>
      <c r="S168" s="15" t="s">
        <v>75</v>
      </c>
      <c r="T168" s="18" t="s">
        <v>187</v>
      </c>
      <c r="U168" s="18" t="s">
        <v>88</v>
      </c>
      <c r="V168" s="18" t="s">
        <v>88</v>
      </c>
      <c r="W168" s="15" t="s">
        <v>59</v>
      </c>
      <c r="X168" s="18" t="s">
        <v>893</v>
      </c>
      <c r="Y168" s="15" t="s">
        <v>61</v>
      </c>
      <c r="Z168" s="18" t="n">
        <v>18177523504</v>
      </c>
      <c r="AA168" s="15" t="s">
        <v>236</v>
      </c>
      <c r="AB168" s="15" t="s">
        <v>63</v>
      </c>
      <c r="AC168" s="18"/>
      <c r="AD168" s="18" t="n">
        <v>4</v>
      </c>
      <c r="AE168" s="18" t="n">
        <v>5</v>
      </c>
      <c r="AF168" s="18"/>
      <c r="AG168" s="12" t="n">
        <v>2</v>
      </c>
      <c r="AH168" s="12" t="n">
        <f aca="false">AD168+AE168+AF168+AG168</f>
        <v>11</v>
      </c>
      <c r="AI168" s="12" t="n">
        <v>320</v>
      </c>
      <c r="AJ168" s="12" t="n">
        <v>72.7</v>
      </c>
      <c r="AK168" s="18" t="n">
        <v>3</v>
      </c>
      <c r="AL168" s="18" t="n">
        <f aca="false">AH168+AJ168</f>
        <v>83.7</v>
      </c>
      <c r="AM168" s="18" t="n">
        <v>48</v>
      </c>
      <c r="AN168" s="18"/>
      <c r="AO168" s="18"/>
      <c r="AP168" s="18"/>
      <c r="AQ168" s="18" t="s">
        <v>1016</v>
      </c>
    </row>
    <row r="169" s="10" customFormat="true" ht="24.75" hidden="false" customHeight="true" outlineLevel="0" collapsed="false">
      <c r="A169" s="20" t="n">
        <v>289</v>
      </c>
      <c r="B169" s="21" t="n">
        <v>8</v>
      </c>
      <c r="C169" s="13" t="s">
        <v>885</v>
      </c>
      <c r="D169" s="14" t="s">
        <v>1269</v>
      </c>
      <c r="E169" s="13" t="s">
        <v>43</v>
      </c>
      <c r="F169" s="15" t="s">
        <v>44</v>
      </c>
      <c r="G169" s="15" t="s">
        <v>114</v>
      </c>
      <c r="H169" s="16" t="n">
        <v>34851</v>
      </c>
      <c r="I169" s="15" t="s">
        <v>46</v>
      </c>
      <c r="J169" s="17" t="s">
        <v>1270</v>
      </c>
      <c r="K169" s="15" t="s">
        <v>129</v>
      </c>
      <c r="L169" s="15" t="s">
        <v>107</v>
      </c>
      <c r="M169" s="15" t="s">
        <v>70</v>
      </c>
      <c r="N169" s="18" t="s">
        <v>96</v>
      </c>
      <c r="O169" s="15" t="s">
        <v>52</v>
      </c>
      <c r="P169" s="15" t="s">
        <v>1271</v>
      </c>
      <c r="Q169" s="18" t="s">
        <v>1272</v>
      </c>
      <c r="R169" s="18" t="s">
        <v>98</v>
      </c>
      <c r="S169" s="15" t="s">
        <v>75</v>
      </c>
      <c r="T169" s="18" t="s">
        <v>87</v>
      </c>
      <c r="U169" s="18" t="s">
        <v>1273</v>
      </c>
      <c r="V169" s="18" t="s">
        <v>1274</v>
      </c>
      <c r="W169" s="15" t="s">
        <v>59</v>
      </c>
      <c r="X169" s="18" t="s">
        <v>893</v>
      </c>
      <c r="Y169" s="15" t="s">
        <v>61</v>
      </c>
      <c r="Z169" s="18" t="n">
        <v>18777353269</v>
      </c>
      <c r="AA169" s="15" t="s">
        <v>70</v>
      </c>
      <c r="AB169" s="15" t="s">
        <v>63</v>
      </c>
      <c r="AC169" s="18"/>
      <c r="AD169" s="18" t="n">
        <v>2</v>
      </c>
      <c r="AE169" s="18" t="n">
        <v>5</v>
      </c>
      <c r="AF169" s="18"/>
      <c r="AG169" s="12" t="n">
        <v>2</v>
      </c>
      <c r="AH169" s="12" t="n">
        <f aca="false">AD169+AE169+AF169+AG169</f>
        <v>9</v>
      </c>
      <c r="AI169" s="12" t="n">
        <v>361</v>
      </c>
      <c r="AJ169" s="12" t="n">
        <v>74.6</v>
      </c>
      <c r="AK169" s="18" t="n">
        <v>3</v>
      </c>
      <c r="AL169" s="18" t="n">
        <f aca="false">AH169+AJ169</f>
        <v>83.6</v>
      </c>
      <c r="AM169" s="18" t="n">
        <v>49</v>
      </c>
      <c r="AN169" s="18"/>
      <c r="AO169" s="18"/>
      <c r="AP169" s="18"/>
      <c r="AQ169" s="18" t="n">
        <v>199519</v>
      </c>
    </row>
    <row r="170" s="10" customFormat="true" ht="24.75" hidden="false" customHeight="true" outlineLevel="0" collapsed="false">
      <c r="A170" s="20" t="n">
        <v>357</v>
      </c>
      <c r="B170" s="21" t="n">
        <v>66</v>
      </c>
      <c r="C170" s="13" t="s">
        <v>885</v>
      </c>
      <c r="D170" s="14" t="s">
        <v>1160</v>
      </c>
      <c r="E170" s="13" t="s">
        <v>43</v>
      </c>
      <c r="F170" s="15" t="s">
        <v>44</v>
      </c>
      <c r="G170" s="15" t="s">
        <v>135</v>
      </c>
      <c r="H170" s="16" t="n">
        <v>34759</v>
      </c>
      <c r="I170" s="15" t="s">
        <v>46</v>
      </c>
      <c r="J170" s="17" t="s">
        <v>1161</v>
      </c>
      <c r="K170" s="15" t="s">
        <v>129</v>
      </c>
      <c r="L170" s="15" t="s">
        <v>888</v>
      </c>
      <c r="M170" s="15" t="s">
        <v>70</v>
      </c>
      <c r="N170" s="18" t="s">
        <v>84</v>
      </c>
      <c r="O170" s="15" t="s">
        <v>52</v>
      </c>
      <c r="P170" s="15" t="s">
        <v>1162</v>
      </c>
      <c r="Q170" s="18" t="s">
        <v>1163</v>
      </c>
      <c r="R170" s="18" t="s">
        <v>74</v>
      </c>
      <c r="S170" s="15" t="s">
        <v>75</v>
      </c>
      <c r="T170" s="15" t="s">
        <v>76</v>
      </c>
      <c r="U170" s="18" t="s">
        <v>88</v>
      </c>
      <c r="V170" s="18" t="s">
        <v>88</v>
      </c>
      <c r="W170" s="15" t="s">
        <v>59</v>
      </c>
      <c r="X170" s="18" t="s">
        <v>893</v>
      </c>
      <c r="Y170" s="15" t="s">
        <v>61</v>
      </c>
      <c r="Z170" s="18" t="n">
        <v>17878022842</v>
      </c>
      <c r="AA170" s="15" t="s">
        <v>70</v>
      </c>
      <c r="AB170" s="15" t="s">
        <v>63</v>
      </c>
      <c r="AC170" s="18"/>
      <c r="AD170" s="18" t="n">
        <v>2</v>
      </c>
      <c r="AE170" s="18" t="n">
        <v>5</v>
      </c>
      <c r="AF170" s="18"/>
      <c r="AG170" s="18"/>
      <c r="AH170" s="12" t="n">
        <f aca="false">AD170+AE170+AF170+AG170</f>
        <v>7</v>
      </c>
      <c r="AI170" s="12" t="n">
        <v>344</v>
      </c>
      <c r="AJ170" s="12" t="n">
        <v>76.1</v>
      </c>
      <c r="AK170" s="18" t="n">
        <v>3</v>
      </c>
      <c r="AL170" s="18" t="n">
        <f aca="false">AH170+AJ170</f>
        <v>83.1</v>
      </c>
      <c r="AM170" s="18" t="n">
        <v>50</v>
      </c>
      <c r="AN170" s="18"/>
      <c r="AO170" s="18"/>
      <c r="AP170" s="18"/>
      <c r="AQ170" s="18" t="n">
        <v>1376733563</v>
      </c>
    </row>
    <row r="171" s="10" customFormat="true" ht="24.75" hidden="false" customHeight="true" outlineLevel="0" collapsed="false">
      <c r="A171" s="20" t="n">
        <v>356</v>
      </c>
      <c r="B171" s="21" t="n">
        <v>65</v>
      </c>
      <c r="C171" s="13" t="s">
        <v>885</v>
      </c>
      <c r="D171" s="14" t="s">
        <v>1195</v>
      </c>
      <c r="E171" s="13" t="s">
        <v>43</v>
      </c>
      <c r="F171" s="15" t="s">
        <v>44</v>
      </c>
      <c r="G171" s="15" t="s">
        <v>152</v>
      </c>
      <c r="H171" s="16" t="n">
        <v>34851</v>
      </c>
      <c r="I171" s="15" t="s">
        <v>92</v>
      </c>
      <c r="J171" s="17" t="s">
        <v>1196</v>
      </c>
      <c r="K171" s="15" t="s">
        <v>129</v>
      </c>
      <c r="L171" s="15" t="s">
        <v>107</v>
      </c>
      <c r="M171" s="15" t="s">
        <v>70</v>
      </c>
      <c r="N171" s="18" t="s">
        <v>84</v>
      </c>
      <c r="O171" s="15" t="s">
        <v>52</v>
      </c>
      <c r="P171" s="15" t="s">
        <v>1197</v>
      </c>
      <c r="Q171" s="18" t="s">
        <v>1198</v>
      </c>
      <c r="R171" s="18" t="s">
        <v>74</v>
      </c>
      <c r="S171" s="15" t="s">
        <v>75</v>
      </c>
      <c r="T171" s="18" t="s">
        <v>187</v>
      </c>
      <c r="U171" s="18" t="s">
        <v>88</v>
      </c>
      <c r="V171" s="18" t="s">
        <v>88</v>
      </c>
      <c r="W171" s="15" t="s">
        <v>59</v>
      </c>
      <c r="X171" s="18" t="s">
        <v>893</v>
      </c>
      <c r="Y171" s="15" t="s">
        <v>61</v>
      </c>
      <c r="Z171" s="18" t="n">
        <v>13558030397</v>
      </c>
      <c r="AA171" s="15" t="s">
        <v>70</v>
      </c>
      <c r="AB171" s="15" t="s">
        <v>63</v>
      </c>
      <c r="AC171" s="18"/>
      <c r="AD171" s="18" t="n">
        <v>2</v>
      </c>
      <c r="AE171" s="18" t="n">
        <v>5</v>
      </c>
      <c r="AF171" s="18"/>
      <c r="AG171" s="12" t="n">
        <v>2</v>
      </c>
      <c r="AH171" s="12" t="n">
        <f aca="false">AD171+AE171+AF171+AG171</f>
        <v>9</v>
      </c>
      <c r="AI171" s="12" t="n">
        <v>350</v>
      </c>
      <c r="AJ171" s="12" t="n">
        <v>73.8</v>
      </c>
      <c r="AK171" s="18" t="n">
        <v>3</v>
      </c>
      <c r="AL171" s="18" t="n">
        <f aca="false">AH171+AJ171</f>
        <v>82.8</v>
      </c>
      <c r="AM171" s="18" t="n">
        <v>51</v>
      </c>
      <c r="AN171" s="18"/>
      <c r="AO171" s="18"/>
      <c r="AP171" s="18"/>
      <c r="AQ171" s="18" t="n">
        <v>20140715329</v>
      </c>
    </row>
    <row r="172" s="10" customFormat="true" ht="24.75" hidden="false" customHeight="true" outlineLevel="0" collapsed="false">
      <c r="A172" s="20" t="n">
        <v>311</v>
      </c>
      <c r="B172" s="21" t="n">
        <v>24</v>
      </c>
      <c r="C172" s="13" t="s">
        <v>885</v>
      </c>
      <c r="D172" s="14" t="s">
        <v>1334</v>
      </c>
      <c r="E172" s="13" t="s">
        <v>43</v>
      </c>
      <c r="F172" s="15" t="s">
        <v>44</v>
      </c>
      <c r="G172" s="15" t="s">
        <v>114</v>
      </c>
      <c r="H172" s="16" t="n">
        <v>32051</v>
      </c>
      <c r="I172" s="15" t="s">
        <v>92</v>
      </c>
      <c r="J172" s="17" t="s">
        <v>1335</v>
      </c>
      <c r="K172" s="15" t="s">
        <v>117</v>
      </c>
      <c r="L172" s="15" t="s">
        <v>1184</v>
      </c>
      <c r="M172" s="15" t="s">
        <v>50</v>
      </c>
      <c r="N172" s="18" t="s">
        <v>420</v>
      </c>
      <c r="O172" s="15" t="s">
        <v>52</v>
      </c>
      <c r="P172" s="15" t="s">
        <v>1336</v>
      </c>
      <c r="Q172" s="18" t="s">
        <v>1337</v>
      </c>
      <c r="R172" s="18" t="s">
        <v>1338</v>
      </c>
      <c r="S172" s="15" t="s">
        <v>55</v>
      </c>
      <c r="T172" s="15" t="s">
        <v>1339</v>
      </c>
      <c r="U172" s="18" t="s">
        <v>88</v>
      </c>
      <c r="V172" s="18" t="s">
        <v>1340</v>
      </c>
      <c r="W172" s="15" t="s">
        <v>59</v>
      </c>
      <c r="X172" s="18" t="s">
        <v>893</v>
      </c>
      <c r="Y172" s="15" t="s">
        <v>61</v>
      </c>
      <c r="Z172" s="18" t="n">
        <v>15878942825</v>
      </c>
      <c r="AA172" s="15" t="s">
        <v>102</v>
      </c>
      <c r="AB172" s="15" t="s">
        <v>63</v>
      </c>
      <c r="AC172" s="18"/>
      <c r="AD172" s="18" t="n">
        <v>5</v>
      </c>
      <c r="AE172" s="18"/>
      <c r="AF172" s="18"/>
      <c r="AG172" s="12" t="n">
        <v>2</v>
      </c>
      <c r="AH172" s="12" t="n">
        <f aca="false">AD172+AE172+AF172+AG172</f>
        <v>7</v>
      </c>
      <c r="AI172" s="12" t="n">
        <v>372</v>
      </c>
      <c r="AJ172" s="12" t="n">
        <v>75.6</v>
      </c>
      <c r="AK172" s="18" t="n">
        <v>3</v>
      </c>
      <c r="AL172" s="18" t="n">
        <f aca="false">AH172+AJ172</f>
        <v>82.6</v>
      </c>
      <c r="AM172" s="18" t="n">
        <v>52</v>
      </c>
      <c r="AN172" s="18"/>
      <c r="AO172" s="18"/>
      <c r="AP172" s="18"/>
      <c r="AQ172" s="18" t="s">
        <v>1341</v>
      </c>
    </row>
    <row r="173" s="10" customFormat="true" ht="24.75" hidden="false" customHeight="true" outlineLevel="0" collapsed="false">
      <c r="A173" s="20" t="n">
        <v>295</v>
      </c>
      <c r="B173" s="21" t="n">
        <v>13</v>
      </c>
      <c r="C173" s="13" t="s">
        <v>885</v>
      </c>
      <c r="D173" s="14" t="s">
        <v>909</v>
      </c>
      <c r="E173" s="13" t="s">
        <v>43</v>
      </c>
      <c r="F173" s="15" t="s">
        <v>44</v>
      </c>
      <c r="G173" s="15" t="s">
        <v>545</v>
      </c>
      <c r="H173" s="16" t="n">
        <v>34820</v>
      </c>
      <c r="I173" s="15" t="s">
        <v>46</v>
      </c>
      <c r="J173" s="17" t="s">
        <v>910</v>
      </c>
      <c r="K173" s="15" t="s">
        <v>137</v>
      </c>
      <c r="L173" s="15" t="s">
        <v>107</v>
      </c>
      <c r="M173" s="15" t="s">
        <v>70</v>
      </c>
      <c r="N173" s="18" t="s">
        <v>84</v>
      </c>
      <c r="O173" s="15" t="s">
        <v>52</v>
      </c>
      <c r="P173" s="15" t="s">
        <v>911</v>
      </c>
      <c r="Q173" s="18" t="s">
        <v>912</v>
      </c>
      <c r="R173" s="18" t="s">
        <v>98</v>
      </c>
      <c r="S173" s="15" t="s">
        <v>75</v>
      </c>
      <c r="T173" s="15" t="s">
        <v>76</v>
      </c>
      <c r="U173" s="18" t="s">
        <v>88</v>
      </c>
      <c r="V173" s="18" t="s">
        <v>88</v>
      </c>
      <c r="W173" s="15" t="s">
        <v>59</v>
      </c>
      <c r="X173" s="18" t="s">
        <v>893</v>
      </c>
      <c r="Y173" s="15" t="s">
        <v>61</v>
      </c>
      <c r="Z173" s="18" t="n">
        <v>18376555594</v>
      </c>
      <c r="AA173" s="15" t="s">
        <v>70</v>
      </c>
      <c r="AB173" s="15" t="s">
        <v>63</v>
      </c>
      <c r="AC173" s="18"/>
      <c r="AD173" s="18" t="n">
        <v>2</v>
      </c>
      <c r="AE173" s="18" t="n">
        <v>5</v>
      </c>
      <c r="AF173" s="18"/>
      <c r="AG173" s="18"/>
      <c r="AH173" s="12" t="n">
        <f aca="false">AD173+AE173+AF173+AG173</f>
        <v>7</v>
      </c>
      <c r="AI173" s="12" t="n">
        <v>304</v>
      </c>
      <c r="AJ173" s="12" t="n">
        <v>75</v>
      </c>
      <c r="AK173" s="18" t="n">
        <v>3</v>
      </c>
      <c r="AL173" s="18" t="n">
        <f aca="false">AH173+AJ173</f>
        <v>82</v>
      </c>
      <c r="AM173" s="18" t="n">
        <v>53</v>
      </c>
      <c r="AN173" s="18"/>
      <c r="AO173" s="18"/>
      <c r="AP173" s="18"/>
      <c r="AQ173" s="18" t="n">
        <v>7226188</v>
      </c>
    </row>
    <row r="174" s="10" customFormat="true" ht="24.75" hidden="false" customHeight="true" outlineLevel="0" collapsed="false">
      <c r="A174" s="20" t="n">
        <v>337</v>
      </c>
      <c r="B174" s="21" t="n">
        <v>48</v>
      </c>
      <c r="C174" s="13" t="s">
        <v>885</v>
      </c>
      <c r="D174" s="14" t="s">
        <v>973</v>
      </c>
      <c r="E174" s="13" t="s">
        <v>43</v>
      </c>
      <c r="F174" s="15" t="s">
        <v>44</v>
      </c>
      <c r="G174" s="15" t="s">
        <v>974</v>
      </c>
      <c r="H174" s="16" t="n">
        <v>34486</v>
      </c>
      <c r="I174" s="15" t="s">
        <v>46</v>
      </c>
      <c r="J174" s="17" t="s">
        <v>975</v>
      </c>
      <c r="K174" s="15" t="s">
        <v>976</v>
      </c>
      <c r="L174" s="15" t="s">
        <v>107</v>
      </c>
      <c r="M174" s="15" t="s">
        <v>70</v>
      </c>
      <c r="N174" s="18" t="s">
        <v>71</v>
      </c>
      <c r="O174" s="15" t="s">
        <v>52</v>
      </c>
      <c r="P174" s="15" t="s">
        <v>977</v>
      </c>
      <c r="Q174" s="18" t="s">
        <v>978</v>
      </c>
      <c r="R174" s="18" t="s">
        <v>337</v>
      </c>
      <c r="S174" s="15" t="s">
        <v>75</v>
      </c>
      <c r="T174" s="18" t="s">
        <v>187</v>
      </c>
      <c r="U174" s="18" t="s">
        <v>88</v>
      </c>
      <c r="V174" s="18" t="s">
        <v>88</v>
      </c>
      <c r="W174" s="15" t="s">
        <v>59</v>
      </c>
      <c r="X174" s="18" t="s">
        <v>893</v>
      </c>
      <c r="Y174" s="15" t="s">
        <v>61</v>
      </c>
      <c r="Z174" s="18" t="n">
        <v>15347897523</v>
      </c>
      <c r="AA174" s="15" t="s">
        <v>70</v>
      </c>
      <c r="AB174" s="15" t="s">
        <v>63</v>
      </c>
      <c r="AC174" s="18"/>
      <c r="AD174" s="18" t="n">
        <v>2</v>
      </c>
      <c r="AE174" s="18" t="n">
        <v>5</v>
      </c>
      <c r="AF174" s="18"/>
      <c r="AG174" s="12" t="n">
        <v>2</v>
      </c>
      <c r="AH174" s="12" t="n">
        <f aca="false">AD174+AE174+AF174+AG174</f>
        <v>9</v>
      </c>
      <c r="AI174" s="12" t="n">
        <v>314</v>
      </c>
      <c r="AJ174" s="12" t="n">
        <v>71.2</v>
      </c>
      <c r="AK174" s="18" t="n">
        <v>3</v>
      </c>
      <c r="AL174" s="18" t="n">
        <f aca="false">AH174+AJ174</f>
        <v>80.2</v>
      </c>
      <c r="AM174" s="18" t="n">
        <v>54</v>
      </c>
      <c r="AN174" s="18"/>
      <c r="AO174" s="18"/>
      <c r="AP174" s="18"/>
      <c r="AQ174" s="18" t="s">
        <v>979</v>
      </c>
    </row>
    <row r="175" s="10" customFormat="true" ht="24.75" hidden="false" customHeight="true" outlineLevel="0" collapsed="false">
      <c r="A175" s="20" t="n">
        <v>304</v>
      </c>
      <c r="B175" s="21" t="n">
        <v>21</v>
      </c>
      <c r="C175" s="13" t="s">
        <v>885</v>
      </c>
      <c r="D175" s="14" t="s">
        <v>886</v>
      </c>
      <c r="E175" s="13" t="s">
        <v>43</v>
      </c>
      <c r="F175" s="15" t="s">
        <v>44</v>
      </c>
      <c r="G175" s="15" t="s">
        <v>279</v>
      </c>
      <c r="H175" s="16" t="n">
        <v>32387</v>
      </c>
      <c r="I175" s="15" t="s">
        <v>46</v>
      </c>
      <c r="J175" s="17" t="s">
        <v>887</v>
      </c>
      <c r="K175" s="15" t="s">
        <v>129</v>
      </c>
      <c r="L175" s="15" t="s">
        <v>888</v>
      </c>
      <c r="M175" s="15" t="s">
        <v>70</v>
      </c>
      <c r="N175" s="18" t="s">
        <v>420</v>
      </c>
      <c r="O175" s="15" t="s">
        <v>52</v>
      </c>
      <c r="P175" s="15" t="s">
        <v>889</v>
      </c>
      <c r="Q175" s="18" t="s">
        <v>890</v>
      </c>
      <c r="R175" s="18" t="s">
        <v>779</v>
      </c>
      <c r="S175" s="15" t="s">
        <v>75</v>
      </c>
      <c r="T175" s="18" t="s">
        <v>56</v>
      </c>
      <c r="U175" s="18" t="s">
        <v>891</v>
      </c>
      <c r="V175" s="18" t="s">
        <v>892</v>
      </c>
      <c r="W175" s="15" t="s">
        <v>59</v>
      </c>
      <c r="X175" s="18" t="s">
        <v>893</v>
      </c>
      <c r="Y175" s="15" t="s">
        <v>61</v>
      </c>
      <c r="Z175" s="18" t="n">
        <v>18269396695</v>
      </c>
      <c r="AA175" s="15" t="s">
        <v>70</v>
      </c>
      <c r="AB175" s="15" t="s">
        <v>63</v>
      </c>
      <c r="AC175" s="18"/>
      <c r="AD175" s="18" t="n">
        <v>2</v>
      </c>
      <c r="AE175" s="18" t="n">
        <v>5</v>
      </c>
      <c r="AF175" s="18"/>
      <c r="AG175" s="12" t="n">
        <v>2</v>
      </c>
      <c r="AH175" s="12" t="n">
        <f aca="false">AD175+AE175+AF175+AG175</f>
        <v>9</v>
      </c>
      <c r="AI175" s="12" t="n">
        <v>301</v>
      </c>
      <c r="AJ175" s="12" t="n">
        <v>70.8</v>
      </c>
      <c r="AK175" s="18" t="n">
        <v>3</v>
      </c>
      <c r="AL175" s="18" t="n">
        <f aca="false">AH175+AJ175</f>
        <v>79.8</v>
      </c>
      <c r="AM175" s="18" t="n">
        <v>55</v>
      </c>
      <c r="AN175" s="18"/>
      <c r="AO175" s="18"/>
      <c r="AP175" s="18"/>
      <c r="AQ175" s="18" t="s">
        <v>894</v>
      </c>
    </row>
    <row r="176" s="10" customFormat="true" ht="24.75" hidden="false" customHeight="true" outlineLevel="0" collapsed="false">
      <c r="A176" s="20" t="n">
        <v>297</v>
      </c>
      <c r="B176" s="21" t="n">
        <v>14</v>
      </c>
      <c r="C176" s="13" t="s">
        <v>885</v>
      </c>
      <c r="D176" s="14" t="s">
        <v>937</v>
      </c>
      <c r="E176" s="13" t="s">
        <v>43</v>
      </c>
      <c r="F176" s="15" t="s">
        <v>44</v>
      </c>
      <c r="G176" s="15" t="s">
        <v>45</v>
      </c>
      <c r="H176" s="16" t="n">
        <v>34366</v>
      </c>
      <c r="I176" s="15" t="s">
        <v>46</v>
      </c>
      <c r="J176" s="17" t="s">
        <v>938</v>
      </c>
      <c r="K176" s="15" t="s">
        <v>939</v>
      </c>
      <c r="L176" s="15" t="s">
        <v>940</v>
      </c>
      <c r="M176" s="15" t="s">
        <v>50</v>
      </c>
      <c r="N176" s="18" t="s">
        <v>84</v>
      </c>
      <c r="O176" s="15" t="s">
        <v>52</v>
      </c>
      <c r="P176" s="15" t="s">
        <v>941</v>
      </c>
      <c r="Q176" s="18" t="s">
        <v>942</v>
      </c>
      <c r="R176" s="18"/>
      <c r="S176" s="15" t="s">
        <v>55</v>
      </c>
      <c r="T176" s="15" t="s">
        <v>76</v>
      </c>
      <c r="U176" s="18" t="s">
        <v>111</v>
      </c>
      <c r="V176" s="18" t="s">
        <v>111</v>
      </c>
      <c r="W176" s="15" t="s">
        <v>59</v>
      </c>
      <c r="X176" s="18" t="s">
        <v>893</v>
      </c>
      <c r="Y176" s="15" t="s">
        <v>61</v>
      </c>
      <c r="Z176" s="18" t="n">
        <v>15676139287</v>
      </c>
      <c r="AA176" s="15" t="s">
        <v>102</v>
      </c>
      <c r="AB176" s="15" t="s">
        <v>63</v>
      </c>
      <c r="AC176" s="18"/>
      <c r="AD176" s="18" t="n">
        <v>5</v>
      </c>
      <c r="AE176" s="18"/>
      <c r="AF176" s="18"/>
      <c r="AG176" s="18"/>
      <c r="AH176" s="12" t="n">
        <f aca="false">AD176+AE176+AF176+AG176</f>
        <v>5</v>
      </c>
      <c r="AI176" s="12" t="n">
        <v>308</v>
      </c>
      <c r="AJ176" s="12" t="n">
        <v>74.8</v>
      </c>
      <c r="AK176" s="18" t="n">
        <v>3</v>
      </c>
      <c r="AL176" s="18" t="n">
        <f aca="false">AH176+AJ176</f>
        <v>79.8</v>
      </c>
      <c r="AM176" s="18" t="n">
        <v>56</v>
      </c>
      <c r="AN176" s="18"/>
      <c r="AO176" s="18"/>
      <c r="AP176" s="18"/>
      <c r="AQ176" s="18" t="s">
        <v>943</v>
      </c>
    </row>
    <row r="177" s="10" customFormat="true" ht="24.75" hidden="false" customHeight="true" outlineLevel="0" collapsed="false">
      <c r="A177" s="20" t="n">
        <v>345</v>
      </c>
      <c r="B177" s="21" t="n">
        <v>56</v>
      </c>
      <c r="C177" s="13" t="s">
        <v>885</v>
      </c>
      <c r="D177" s="14" t="s">
        <v>1182</v>
      </c>
      <c r="E177" s="13" t="s">
        <v>43</v>
      </c>
      <c r="F177" s="15" t="s">
        <v>44</v>
      </c>
      <c r="G177" s="15" t="s">
        <v>45</v>
      </c>
      <c r="H177" s="16" t="n">
        <v>32264</v>
      </c>
      <c r="I177" s="15" t="s">
        <v>115</v>
      </c>
      <c r="J177" s="17" t="s">
        <v>1183</v>
      </c>
      <c r="K177" s="15" t="s">
        <v>94</v>
      </c>
      <c r="L177" s="15" t="s">
        <v>1184</v>
      </c>
      <c r="M177" s="15" t="s">
        <v>50</v>
      </c>
      <c r="N177" s="18" t="s">
        <v>420</v>
      </c>
      <c r="O177" s="15" t="s">
        <v>52</v>
      </c>
      <c r="P177" s="15" t="s">
        <v>1185</v>
      </c>
      <c r="Q177" s="18" t="s">
        <v>1186</v>
      </c>
      <c r="R177" s="18"/>
      <c r="S177" s="15" t="s">
        <v>55</v>
      </c>
      <c r="T177" s="18" t="s">
        <v>338</v>
      </c>
      <c r="U177" s="18" t="s">
        <v>1187</v>
      </c>
      <c r="V177" s="18" t="s">
        <v>1188</v>
      </c>
      <c r="W177" s="15" t="s">
        <v>59</v>
      </c>
      <c r="X177" s="18" t="s">
        <v>893</v>
      </c>
      <c r="Y177" s="15" t="s">
        <v>61</v>
      </c>
      <c r="Z177" s="18" t="n">
        <v>18776713250</v>
      </c>
      <c r="AA177" s="15" t="s">
        <v>102</v>
      </c>
      <c r="AB177" s="15" t="s">
        <v>63</v>
      </c>
      <c r="AC177" s="18"/>
      <c r="AD177" s="18" t="n">
        <v>5</v>
      </c>
      <c r="AE177" s="18"/>
      <c r="AF177" s="18"/>
      <c r="AG177" s="12" t="n">
        <v>2</v>
      </c>
      <c r="AH177" s="12" t="n">
        <f aca="false">AD177+AE177+AF177+AG177</f>
        <v>7</v>
      </c>
      <c r="AI177" s="12" t="n">
        <v>348</v>
      </c>
      <c r="AJ177" s="12" t="n">
        <v>72.6</v>
      </c>
      <c r="AK177" s="18" t="n">
        <v>3</v>
      </c>
      <c r="AL177" s="18" t="n">
        <f aca="false">AH177+AJ177</f>
        <v>79.6</v>
      </c>
      <c r="AM177" s="18" t="n">
        <v>57</v>
      </c>
      <c r="AN177" s="18"/>
      <c r="AO177" s="18"/>
      <c r="AP177" s="18"/>
      <c r="AQ177" s="18" t="s">
        <v>1189</v>
      </c>
    </row>
    <row r="178" s="10" customFormat="true" ht="24.75" hidden="false" customHeight="true" outlineLevel="0" collapsed="false">
      <c r="A178" s="20" t="n">
        <v>353</v>
      </c>
      <c r="B178" s="21" t="n">
        <v>63</v>
      </c>
      <c r="C178" s="13" t="s">
        <v>885</v>
      </c>
      <c r="D178" s="14" t="s">
        <v>967</v>
      </c>
      <c r="E178" s="13" t="s">
        <v>43</v>
      </c>
      <c r="F178" s="15" t="s">
        <v>44</v>
      </c>
      <c r="G178" s="15" t="s">
        <v>152</v>
      </c>
      <c r="H178" s="16" t="n">
        <v>34394</v>
      </c>
      <c r="I178" s="15" t="s">
        <v>46</v>
      </c>
      <c r="J178" s="17" t="s">
        <v>968</v>
      </c>
      <c r="K178" s="15" t="s">
        <v>94</v>
      </c>
      <c r="L178" s="15" t="s">
        <v>969</v>
      </c>
      <c r="M178" s="15" t="s">
        <v>50</v>
      </c>
      <c r="N178" s="18" t="s">
        <v>84</v>
      </c>
      <c r="O178" s="15" t="s">
        <v>52</v>
      </c>
      <c r="P178" s="15" t="s">
        <v>970</v>
      </c>
      <c r="Q178" s="18" t="s">
        <v>971</v>
      </c>
      <c r="R178" s="18" t="s">
        <v>323</v>
      </c>
      <c r="S178" s="15" t="s">
        <v>55</v>
      </c>
      <c r="T178" s="18" t="s">
        <v>99</v>
      </c>
      <c r="U178" s="18" t="s">
        <v>111</v>
      </c>
      <c r="V178" s="18" t="s">
        <v>111</v>
      </c>
      <c r="W178" s="15" t="s">
        <v>59</v>
      </c>
      <c r="X178" s="18" t="s">
        <v>893</v>
      </c>
      <c r="Y178" s="15" t="s">
        <v>61</v>
      </c>
      <c r="Z178" s="18" t="n">
        <v>15678850936</v>
      </c>
      <c r="AA178" s="15" t="s">
        <v>102</v>
      </c>
      <c r="AB178" s="15" t="s">
        <v>63</v>
      </c>
      <c r="AC178" s="18"/>
      <c r="AD178" s="18" t="n">
        <v>5</v>
      </c>
      <c r="AE178" s="18"/>
      <c r="AF178" s="18"/>
      <c r="AG178" s="12" t="n">
        <v>2</v>
      </c>
      <c r="AH178" s="12" t="n">
        <f aca="false">AD178+AE178+AF178+AG178</f>
        <v>7</v>
      </c>
      <c r="AI178" s="12" t="n">
        <v>313</v>
      </c>
      <c r="AJ178" s="12" t="n">
        <v>71.9</v>
      </c>
      <c r="AK178" s="18" t="n">
        <v>3</v>
      </c>
      <c r="AL178" s="18" t="n">
        <f aca="false">AH178+AJ178</f>
        <v>78.9</v>
      </c>
      <c r="AM178" s="18" t="n">
        <v>58</v>
      </c>
      <c r="AN178" s="18"/>
      <c r="AO178" s="18"/>
      <c r="AP178" s="18"/>
      <c r="AQ178" s="18" t="s">
        <v>972</v>
      </c>
    </row>
    <row r="179" s="10" customFormat="true" ht="24.75" hidden="false" customHeight="true" outlineLevel="0" collapsed="false">
      <c r="A179" s="20" t="n">
        <v>316</v>
      </c>
      <c r="B179" s="21" t="n">
        <v>29</v>
      </c>
      <c r="C179" s="13" t="s">
        <v>885</v>
      </c>
      <c r="D179" s="14" t="s">
        <v>1199</v>
      </c>
      <c r="E179" s="13" t="s">
        <v>43</v>
      </c>
      <c r="F179" s="15" t="s">
        <v>44</v>
      </c>
      <c r="G179" s="15" t="s">
        <v>152</v>
      </c>
      <c r="H179" s="16" t="n">
        <v>32325</v>
      </c>
      <c r="I179" s="15" t="s">
        <v>46</v>
      </c>
      <c r="J179" s="17" t="s">
        <v>1200</v>
      </c>
      <c r="K179" s="15" t="s">
        <v>106</v>
      </c>
      <c r="L179" s="15" t="s">
        <v>1201</v>
      </c>
      <c r="M179" s="15" t="s">
        <v>50</v>
      </c>
      <c r="N179" s="18" t="s">
        <v>420</v>
      </c>
      <c r="O179" s="15" t="s">
        <v>52</v>
      </c>
      <c r="P179" s="15" t="s">
        <v>1202</v>
      </c>
      <c r="Q179" s="18" t="s">
        <v>1203</v>
      </c>
      <c r="R179" s="18" t="s">
        <v>717</v>
      </c>
      <c r="S179" s="15" t="s">
        <v>55</v>
      </c>
      <c r="T179" s="18" t="s">
        <v>87</v>
      </c>
      <c r="U179" s="18" t="s">
        <v>1204</v>
      </c>
      <c r="V179" s="18" t="s">
        <v>1205</v>
      </c>
      <c r="W179" s="15" t="s">
        <v>59</v>
      </c>
      <c r="X179" s="18" t="s">
        <v>893</v>
      </c>
      <c r="Y179" s="15" t="s">
        <v>61</v>
      </c>
      <c r="Z179" s="18" t="n">
        <v>13687859772</v>
      </c>
      <c r="AA179" s="15" t="s">
        <v>102</v>
      </c>
      <c r="AB179" s="15" t="s">
        <v>63</v>
      </c>
      <c r="AC179" s="18"/>
      <c r="AD179" s="18" t="n">
        <v>5</v>
      </c>
      <c r="AE179" s="18"/>
      <c r="AF179" s="18"/>
      <c r="AG179" s="12" t="n">
        <v>2</v>
      </c>
      <c r="AH179" s="12" t="n">
        <f aca="false">AD179+AE179+AF179+AG179</f>
        <v>7</v>
      </c>
      <c r="AI179" s="12" t="n">
        <v>351</v>
      </c>
      <c r="AJ179" s="12" t="n">
        <v>71.6</v>
      </c>
      <c r="AK179" s="18" t="n">
        <v>3</v>
      </c>
      <c r="AL179" s="18" t="n">
        <f aca="false">AH179+AJ179</f>
        <v>78.6</v>
      </c>
      <c r="AM179" s="18" t="n">
        <v>59</v>
      </c>
      <c r="AN179" s="18"/>
      <c r="AO179" s="18"/>
      <c r="AP179" s="18"/>
      <c r="AQ179" s="18" t="s">
        <v>1206</v>
      </c>
    </row>
    <row r="180" s="10" customFormat="true" ht="24.75" hidden="false" customHeight="true" outlineLevel="0" collapsed="false">
      <c r="A180" s="20" t="n">
        <v>302</v>
      </c>
      <c r="B180" s="21" t="n">
        <v>19</v>
      </c>
      <c r="C180" s="13" t="s">
        <v>885</v>
      </c>
      <c r="D180" s="14" t="s">
        <v>994</v>
      </c>
      <c r="E180" s="13" t="s">
        <v>43</v>
      </c>
      <c r="F180" s="15" t="s">
        <v>44</v>
      </c>
      <c r="G180" s="15" t="s">
        <v>45</v>
      </c>
      <c r="H180" s="16" t="n">
        <v>34731</v>
      </c>
      <c r="I180" s="15" t="s">
        <v>46</v>
      </c>
      <c r="J180" s="17" t="s">
        <v>995</v>
      </c>
      <c r="K180" s="15" t="s">
        <v>252</v>
      </c>
      <c r="L180" s="15" t="s">
        <v>107</v>
      </c>
      <c r="M180" s="15" t="s">
        <v>70</v>
      </c>
      <c r="N180" s="18" t="s">
        <v>84</v>
      </c>
      <c r="O180" s="15" t="s">
        <v>52</v>
      </c>
      <c r="P180" s="15" t="s">
        <v>996</v>
      </c>
      <c r="Q180" s="18" t="s">
        <v>997</v>
      </c>
      <c r="R180" s="18"/>
      <c r="S180" s="15" t="s">
        <v>75</v>
      </c>
      <c r="T180" s="18" t="s">
        <v>187</v>
      </c>
      <c r="U180" s="18" t="s">
        <v>111</v>
      </c>
      <c r="V180" s="18" t="s">
        <v>111</v>
      </c>
      <c r="W180" s="15" t="s">
        <v>59</v>
      </c>
      <c r="X180" s="18" t="s">
        <v>893</v>
      </c>
      <c r="Y180" s="15" t="s">
        <v>61</v>
      </c>
      <c r="Z180" s="18" t="n">
        <v>18777623102</v>
      </c>
      <c r="AA180" s="15" t="s">
        <v>70</v>
      </c>
      <c r="AB180" s="15" t="s">
        <v>63</v>
      </c>
      <c r="AC180" s="18"/>
      <c r="AD180" s="18" t="n">
        <v>2</v>
      </c>
      <c r="AE180" s="18" t="n">
        <v>5</v>
      </c>
      <c r="AF180" s="18"/>
      <c r="AG180" s="12" t="n">
        <v>2</v>
      </c>
      <c r="AH180" s="12" t="n">
        <f aca="false">AD180+AE180+AF180+AG180</f>
        <v>9</v>
      </c>
      <c r="AI180" s="12" t="n">
        <v>317</v>
      </c>
      <c r="AJ180" s="12" t="n">
        <v>69.3</v>
      </c>
      <c r="AK180" s="18" t="n">
        <v>3</v>
      </c>
      <c r="AL180" s="18" t="n">
        <f aca="false">AH180+AJ180</f>
        <v>78.3</v>
      </c>
      <c r="AM180" s="18" t="n">
        <v>60</v>
      </c>
      <c r="AN180" s="18"/>
      <c r="AO180" s="18"/>
      <c r="AP180" s="18"/>
      <c r="AQ180" s="18" t="n">
        <v>950213</v>
      </c>
    </row>
    <row r="181" s="10" customFormat="true" ht="24.75" hidden="false" customHeight="true" outlineLevel="0" collapsed="false">
      <c r="A181" s="20" t="n">
        <v>282</v>
      </c>
      <c r="B181" s="21" t="n">
        <v>3</v>
      </c>
      <c r="C181" s="13" t="s">
        <v>885</v>
      </c>
      <c r="D181" s="14" t="s">
        <v>1071</v>
      </c>
      <c r="E181" s="13" t="s">
        <v>43</v>
      </c>
      <c r="F181" s="15" t="s">
        <v>44</v>
      </c>
      <c r="G181" s="15" t="s">
        <v>152</v>
      </c>
      <c r="H181" s="16" t="n">
        <v>34121</v>
      </c>
      <c r="I181" s="15" t="s">
        <v>46</v>
      </c>
      <c r="J181" s="17" t="s">
        <v>1072</v>
      </c>
      <c r="K181" s="15" t="s">
        <v>252</v>
      </c>
      <c r="L181" s="15" t="s">
        <v>1073</v>
      </c>
      <c r="M181" s="15" t="s">
        <v>50</v>
      </c>
      <c r="N181" s="18" t="s">
        <v>71</v>
      </c>
      <c r="O181" s="15" t="s">
        <v>52</v>
      </c>
      <c r="P181" s="18"/>
      <c r="Q181" s="18" t="s">
        <v>1074</v>
      </c>
      <c r="R181" s="18"/>
      <c r="S181" s="15" t="s">
        <v>55</v>
      </c>
      <c r="T181" s="15" t="s">
        <v>76</v>
      </c>
      <c r="U181" s="18" t="s">
        <v>77</v>
      </c>
      <c r="V181" s="18" t="s">
        <v>77</v>
      </c>
      <c r="W181" s="15" t="s">
        <v>59</v>
      </c>
      <c r="X181" s="18" t="s">
        <v>893</v>
      </c>
      <c r="Y181" s="15" t="s">
        <v>61</v>
      </c>
      <c r="Z181" s="18" t="n">
        <v>13132652363</v>
      </c>
      <c r="AA181" s="15" t="s">
        <v>102</v>
      </c>
      <c r="AB181" s="15" t="s">
        <v>63</v>
      </c>
      <c r="AC181" s="18"/>
      <c r="AD181" s="18" t="n">
        <v>5</v>
      </c>
      <c r="AE181" s="18"/>
      <c r="AF181" s="18"/>
      <c r="AG181" s="18"/>
      <c r="AH181" s="12" t="n">
        <f aca="false">AD181+AE181+AF181+AG181</f>
        <v>5</v>
      </c>
      <c r="AI181" s="12" t="n">
        <v>330</v>
      </c>
      <c r="AJ181" s="12" t="n">
        <v>71.7</v>
      </c>
      <c r="AK181" s="18" t="n">
        <v>3</v>
      </c>
      <c r="AL181" s="18" t="n">
        <f aca="false">AH181+AJ181</f>
        <v>76.7</v>
      </c>
      <c r="AM181" s="18" t="n">
        <v>61</v>
      </c>
      <c r="AN181" s="18"/>
      <c r="AO181" s="18"/>
      <c r="AP181" s="18"/>
      <c r="AQ181" s="18" t="n">
        <v>994619</v>
      </c>
    </row>
    <row r="182" s="10" customFormat="true" ht="24.75" hidden="false" customHeight="true" outlineLevel="0" collapsed="false">
      <c r="A182" s="20" t="n">
        <v>332</v>
      </c>
      <c r="B182" s="21" t="n">
        <v>44</v>
      </c>
      <c r="C182" s="13" t="s">
        <v>885</v>
      </c>
      <c r="D182" s="14" t="s">
        <v>1060</v>
      </c>
      <c r="E182" s="13" t="s">
        <v>43</v>
      </c>
      <c r="F182" s="15" t="s">
        <v>44</v>
      </c>
      <c r="G182" s="15" t="s">
        <v>114</v>
      </c>
      <c r="H182" s="16" t="n">
        <v>34182</v>
      </c>
      <c r="I182" s="15" t="s">
        <v>46</v>
      </c>
      <c r="J182" s="17" t="s">
        <v>1061</v>
      </c>
      <c r="K182" s="15" t="s">
        <v>252</v>
      </c>
      <c r="L182" s="15" t="s">
        <v>1062</v>
      </c>
      <c r="M182" s="15" t="s">
        <v>50</v>
      </c>
      <c r="N182" s="18" t="s">
        <v>84</v>
      </c>
      <c r="O182" s="15" t="s">
        <v>52</v>
      </c>
      <c r="P182" s="15" t="s">
        <v>1063</v>
      </c>
      <c r="Q182" s="18" t="s">
        <v>1064</v>
      </c>
      <c r="R182" s="18" t="s">
        <v>74</v>
      </c>
      <c r="S182" s="15" t="s">
        <v>55</v>
      </c>
      <c r="T182" s="15" t="s">
        <v>76</v>
      </c>
      <c r="U182" s="18" t="s">
        <v>111</v>
      </c>
      <c r="V182" s="18" t="s">
        <v>111</v>
      </c>
      <c r="W182" s="15" t="s">
        <v>59</v>
      </c>
      <c r="X182" s="18" t="s">
        <v>893</v>
      </c>
      <c r="Y182" s="15" t="s">
        <v>61</v>
      </c>
      <c r="Z182" s="18" t="n">
        <v>15677118480</v>
      </c>
      <c r="AA182" s="15" t="s">
        <v>102</v>
      </c>
      <c r="AB182" s="15" t="s">
        <v>63</v>
      </c>
      <c r="AC182" s="18"/>
      <c r="AD182" s="18" t="n">
        <v>5</v>
      </c>
      <c r="AE182" s="18"/>
      <c r="AF182" s="18"/>
      <c r="AG182" s="18"/>
      <c r="AH182" s="12" t="n">
        <f aca="false">AD182+AE182+AF182+AG182</f>
        <v>5</v>
      </c>
      <c r="AI182" s="12" t="n">
        <v>328</v>
      </c>
      <c r="AJ182" s="12" t="n">
        <v>71</v>
      </c>
      <c r="AK182" s="18" t="n">
        <v>3</v>
      </c>
      <c r="AL182" s="18" t="n">
        <f aca="false">AH182+AJ182</f>
        <v>76</v>
      </c>
      <c r="AM182" s="18" t="n">
        <v>62</v>
      </c>
      <c r="AN182" s="18"/>
      <c r="AO182" s="18"/>
      <c r="AP182" s="18"/>
      <c r="AQ182" s="18" t="s">
        <v>1065</v>
      </c>
    </row>
    <row r="183" s="10" customFormat="true" ht="24.75" hidden="false" customHeight="true" outlineLevel="0" collapsed="false">
      <c r="A183" s="20" t="n">
        <v>320</v>
      </c>
      <c r="B183" s="21" t="n">
        <v>32</v>
      </c>
      <c r="C183" s="13" t="s">
        <v>885</v>
      </c>
      <c r="D183" s="14" t="s">
        <v>1275</v>
      </c>
      <c r="E183" s="13" t="s">
        <v>43</v>
      </c>
      <c r="F183" s="15" t="s">
        <v>44</v>
      </c>
      <c r="G183" s="15" t="s">
        <v>545</v>
      </c>
      <c r="H183" s="16" t="n">
        <v>34090</v>
      </c>
      <c r="I183" s="15" t="s">
        <v>46</v>
      </c>
      <c r="J183" s="17" t="s">
        <v>1276</v>
      </c>
      <c r="K183" s="15" t="s">
        <v>1277</v>
      </c>
      <c r="L183" s="15" t="s">
        <v>1278</v>
      </c>
      <c r="M183" s="15" t="s">
        <v>50</v>
      </c>
      <c r="N183" s="18" t="s">
        <v>84</v>
      </c>
      <c r="O183" s="15" t="s">
        <v>52</v>
      </c>
      <c r="P183" s="15" t="s">
        <v>1279</v>
      </c>
      <c r="Q183" s="18" t="s">
        <v>1280</v>
      </c>
      <c r="R183" s="18" t="s">
        <v>132</v>
      </c>
      <c r="S183" s="15" t="s">
        <v>55</v>
      </c>
      <c r="T183" s="15" t="s">
        <v>76</v>
      </c>
      <c r="U183" s="18" t="s">
        <v>88</v>
      </c>
      <c r="V183" s="18" t="s">
        <v>88</v>
      </c>
      <c r="W183" s="15" t="s">
        <v>59</v>
      </c>
      <c r="X183" s="18" t="s">
        <v>893</v>
      </c>
      <c r="Y183" s="15" t="s">
        <v>61</v>
      </c>
      <c r="Z183" s="18" t="n">
        <v>18376619611</v>
      </c>
      <c r="AA183" s="15" t="s">
        <v>102</v>
      </c>
      <c r="AB183" s="15" t="s">
        <v>63</v>
      </c>
      <c r="AC183" s="18"/>
      <c r="AD183" s="18" t="n">
        <v>5</v>
      </c>
      <c r="AE183" s="18"/>
      <c r="AF183" s="18"/>
      <c r="AG183" s="18"/>
      <c r="AH183" s="12" t="n">
        <f aca="false">AD183+AE183+AF183+AG183</f>
        <v>5</v>
      </c>
      <c r="AI183" s="12" t="n">
        <v>362</v>
      </c>
      <c r="AJ183" s="12" t="n">
        <v>71</v>
      </c>
      <c r="AK183" s="18" t="n">
        <v>3</v>
      </c>
      <c r="AL183" s="18" t="n">
        <f aca="false">AH183+AJ183</f>
        <v>76</v>
      </c>
      <c r="AM183" s="18" t="n">
        <v>63</v>
      </c>
      <c r="AN183" s="18"/>
      <c r="AO183" s="18"/>
      <c r="AP183" s="18"/>
      <c r="AQ183" s="18" t="n">
        <v>18376619611</v>
      </c>
    </row>
    <row r="184" s="10" customFormat="true" ht="24.75" hidden="false" customHeight="true" outlineLevel="0" collapsed="false">
      <c r="A184" s="20" t="n">
        <v>318</v>
      </c>
      <c r="B184" s="21" t="n">
        <v>30</v>
      </c>
      <c r="C184" s="13" t="s">
        <v>885</v>
      </c>
      <c r="D184" s="14" t="s">
        <v>1080</v>
      </c>
      <c r="E184" s="13" t="s">
        <v>66</v>
      </c>
      <c r="F184" s="15" t="s">
        <v>44</v>
      </c>
      <c r="G184" s="15" t="s">
        <v>152</v>
      </c>
      <c r="H184" s="16" t="n">
        <v>34455</v>
      </c>
      <c r="I184" s="15" t="s">
        <v>46</v>
      </c>
      <c r="J184" s="17" t="s">
        <v>1081</v>
      </c>
      <c r="K184" s="15" t="s">
        <v>252</v>
      </c>
      <c r="L184" s="15" t="s">
        <v>178</v>
      </c>
      <c r="M184" s="15" t="s">
        <v>50</v>
      </c>
      <c r="N184" s="18" t="s">
        <v>84</v>
      </c>
      <c r="O184" s="15" t="s">
        <v>52</v>
      </c>
      <c r="P184" s="15" t="s">
        <v>1082</v>
      </c>
      <c r="Q184" s="18" t="s">
        <v>1083</v>
      </c>
      <c r="R184" s="18"/>
      <c r="S184" s="15" t="s">
        <v>75</v>
      </c>
      <c r="T184" s="18" t="s">
        <v>87</v>
      </c>
      <c r="U184" s="18" t="s">
        <v>88</v>
      </c>
      <c r="V184" s="18" t="s">
        <v>88</v>
      </c>
      <c r="W184" s="15" t="s">
        <v>59</v>
      </c>
      <c r="X184" s="18" t="s">
        <v>893</v>
      </c>
      <c r="Y184" s="15" t="s">
        <v>61</v>
      </c>
      <c r="Z184" s="18" t="n">
        <v>15878630779</v>
      </c>
      <c r="AA184" s="15" t="s">
        <v>102</v>
      </c>
      <c r="AB184" s="15" t="s">
        <v>63</v>
      </c>
      <c r="AC184" s="18"/>
      <c r="AD184" s="18" t="n">
        <v>5</v>
      </c>
      <c r="AE184" s="18" t="n">
        <v>5</v>
      </c>
      <c r="AF184" s="18" t="n">
        <v>5</v>
      </c>
      <c r="AG184" s="12" t="n">
        <v>2</v>
      </c>
      <c r="AH184" s="12" t="n">
        <f aca="false">AD184+AE184+AF184+AG184</f>
        <v>17</v>
      </c>
      <c r="AI184" s="12" t="n">
        <v>332</v>
      </c>
      <c r="AJ184" s="12" t="n">
        <v>58.6</v>
      </c>
      <c r="AK184" s="18" t="n">
        <v>3</v>
      </c>
      <c r="AL184" s="18" t="n">
        <f aca="false">AH184+AJ184</f>
        <v>75.6</v>
      </c>
      <c r="AM184" s="18" t="n">
        <v>64</v>
      </c>
      <c r="AN184" s="18"/>
      <c r="AO184" s="18"/>
      <c r="AP184" s="18"/>
      <c r="AQ184" s="18" t="n">
        <v>7112617</v>
      </c>
    </row>
    <row r="185" s="10" customFormat="true" ht="24.75" hidden="false" customHeight="true" outlineLevel="0" collapsed="false">
      <c r="A185" s="20" t="n">
        <v>324</v>
      </c>
      <c r="B185" s="21" t="n">
        <v>36</v>
      </c>
      <c r="C185" s="13" t="s">
        <v>885</v>
      </c>
      <c r="D185" s="14" t="s">
        <v>1329</v>
      </c>
      <c r="E185" s="13" t="s">
        <v>43</v>
      </c>
      <c r="F185" s="15" t="s">
        <v>44</v>
      </c>
      <c r="G185" s="15" t="s">
        <v>45</v>
      </c>
      <c r="H185" s="16" t="n">
        <v>34639</v>
      </c>
      <c r="I185" s="15" t="s">
        <v>46</v>
      </c>
      <c r="J185" s="17" t="s">
        <v>1330</v>
      </c>
      <c r="K185" s="15" t="s">
        <v>232</v>
      </c>
      <c r="L185" s="15" t="s">
        <v>107</v>
      </c>
      <c r="M185" s="15" t="s">
        <v>50</v>
      </c>
      <c r="N185" s="18" t="s">
        <v>84</v>
      </c>
      <c r="O185" s="15" t="s">
        <v>52</v>
      </c>
      <c r="P185" s="15" t="s">
        <v>1331</v>
      </c>
      <c r="Q185" s="18" t="s">
        <v>1332</v>
      </c>
      <c r="R185" s="18"/>
      <c r="S185" s="15" t="s">
        <v>75</v>
      </c>
      <c r="T185" s="15" t="s">
        <v>76</v>
      </c>
      <c r="U185" s="18" t="s">
        <v>77</v>
      </c>
      <c r="V185" s="18" t="s">
        <v>77</v>
      </c>
      <c r="W185" s="15" t="s">
        <v>59</v>
      </c>
      <c r="X185" s="18" t="s">
        <v>893</v>
      </c>
      <c r="Y185" s="15" t="s">
        <v>61</v>
      </c>
      <c r="Z185" s="18" t="n">
        <v>18377160305</v>
      </c>
      <c r="AA185" s="15" t="s">
        <v>236</v>
      </c>
      <c r="AB185" s="15" t="s">
        <v>63</v>
      </c>
      <c r="AC185" s="18"/>
      <c r="AD185" s="18" t="n">
        <v>4</v>
      </c>
      <c r="AE185" s="18" t="n">
        <v>5</v>
      </c>
      <c r="AF185" s="18"/>
      <c r="AG185" s="18"/>
      <c r="AH185" s="12" t="n">
        <f aca="false">AD185+AE185+AF185+AG185</f>
        <v>9</v>
      </c>
      <c r="AI185" s="12" t="n">
        <v>371</v>
      </c>
      <c r="AJ185" s="12" t="n">
        <v>66</v>
      </c>
      <c r="AK185" s="18" t="n">
        <v>3</v>
      </c>
      <c r="AL185" s="18" t="n">
        <f aca="false">AH185+AJ185</f>
        <v>75</v>
      </c>
      <c r="AM185" s="18" t="n">
        <v>65</v>
      </c>
      <c r="AN185" s="18"/>
      <c r="AO185" s="18"/>
      <c r="AP185" s="18"/>
      <c r="AQ185" s="18" t="s">
        <v>1333</v>
      </c>
    </row>
    <row r="186" s="10" customFormat="true" ht="24.75" hidden="false" customHeight="true" outlineLevel="0" collapsed="false">
      <c r="A186" s="20" t="n">
        <v>321</v>
      </c>
      <c r="B186" s="21" t="n">
        <v>33</v>
      </c>
      <c r="C186" s="13" t="s">
        <v>885</v>
      </c>
      <c r="D186" s="14" t="s">
        <v>1164</v>
      </c>
      <c r="E186" s="13" t="s">
        <v>43</v>
      </c>
      <c r="F186" s="15" t="s">
        <v>44</v>
      </c>
      <c r="G186" s="15" t="s">
        <v>200</v>
      </c>
      <c r="H186" s="16" t="n">
        <v>34820</v>
      </c>
      <c r="I186" s="15" t="s">
        <v>46</v>
      </c>
      <c r="J186" s="17" t="s">
        <v>1165</v>
      </c>
      <c r="K186" s="15" t="s">
        <v>106</v>
      </c>
      <c r="L186" s="15" t="s">
        <v>1073</v>
      </c>
      <c r="M186" s="15" t="s">
        <v>50</v>
      </c>
      <c r="N186" s="18" t="s">
        <v>84</v>
      </c>
      <c r="O186" s="15" t="s">
        <v>52</v>
      </c>
      <c r="P186" s="15" t="s">
        <v>1166</v>
      </c>
      <c r="Q186" s="18" t="s">
        <v>1167</v>
      </c>
      <c r="R186" s="18"/>
      <c r="S186" s="15" t="s">
        <v>55</v>
      </c>
      <c r="T186" s="15" t="s">
        <v>76</v>
      </c>
      <c r="U186" s="18" t="s">
        <v>77</v>
      </c>
      <c r="V186" s="18" t="s">
        <v>77</v>
      </c>
      <c r="W186" s="15" t="s">
        <v>59</v>
      </c>
      <c r="X186" s="18" t="s">
        <v>893</v>
      </c>
      <c r="Y186" s="15" t="s">
        <v>61</v>
      </c>
      <c r="Z186" s="18" t="n">
        <v>18378466057</v>
      </c>
      <c r="AA186" s="15" t="s">
        <v>102</v>
      </c>
      <c r="AB186" s="15" t="s">
        <v>63</v>
      </c>
      <c r="AC186" s="18"/>
      <c r="AD186" s="18" t="n">
        <v>5</v>
      </c>
      <c r="AE186" s="18"/>
      <c r="AF186" s="18"/>
      <c r="AG186" s="18"/>
      <c r="AH186" s="12" t="n">
        <f aca="false">AD186+AE186+AF186+AG186</f>
        <v>5</v>
      </c>
      <c r="AI186" s="12" t="n">
        <v>345</v>
      </c>
      <c r="AJ186" s="12" t="n">
        <v>69.8</v>
      </c>
      <c r="AK186" s="18" t="n">
        <v>3</v>
      </c>
      <c r="AL186" s="18" t="n">
        <f aca="false">AH186+AJ186</f>
        <v>74.8</v>
      </c>
      <c r="AM186" s="18" t="n">
        <v>66</v>
      </c>
      <c r="AN186" s="18"/>
      <c r="AO186" s="18"/>
      <c r="AP186" s="18"/>
      <c r="AQ186" s="18" t="s">
        <v>1168</v>
      </c>
    </row>
    <row r="187" s="10" customFormat="true" ht="24.75" hidden="false" customHeight="true" outlineLevel="0" collapsed="false">
      <c r="A187" s="20" t="n">
        <v>346</v>
      </c>
      <c r="B187" s="21" t="n">
        <v>57</v>
      </c>
      <c r="C187" s="13" t="s">
        <v>885</v>
      </c>
      <c r="D187" s="14" t="s">
        <v>1017</v>
      </c>
      <c r="E187" s="13" t="s">
        <v>66</v>
      </c>
      <c r="F187" s="15" t="s">
        <v>44</v>
      </c>
      <c r="G187" s="15" t="s">
        <v>45</v>
      </c>
      <c r="H187" s="16" t="n">
        <v>33270</v>
      </c>
      <c r="I187" s="15" t="s">
        <v>46</v>
      </c>
      <c r="J187" s="17" t="s">
        <v>1018</v>
      </c>
      <c r="K187" s="15" t="s">
        <v>1019</v>
      </c>
      <c r="L187" s="15" t="s">
        <v>1020</v>
      </c>
      <c r="M187" s="15" t="s">
        <v>50</v>
      </c>
      <c r="N187" s="18" t="s">
        <v>71</v>
      </c>
      <c r="O187" s="15" t="s">
        <v>52</v>
      </c>
      <c r="P187" s="15" t="s">
        <v>1021</v>
      </c>
      <c r="Q187" s="18" t="s">
        <v>1022</v>
      </c>
      <c r="R187" s="18"/>
      <c r="S187" s="15" t="s">
        <v>55</v>
      </c>
      <c r="T187" s="15" t="s">
        <v>76</v>
      </c>
      <c r="U187" s="18" t="s">
        <v>77</v>
      </c>
      <c r="V187" s="18" t="s">
        <v>88</v>
      </c>
      <c r="W187" s="15" t="s">
        <v>59</v>
      </c>
      <c r="X187" s="18" t="s">
        <v>893</v>
      </c>
      <c r="Y187" s="15" t="s">
        <v>61</v>
      </c>
      <c r="Z187" s="18" t="n">
        <v>15994380841</v>
      </c>
      <c r="AA187" s="15" t="s">
        <v>236</v>
      </c>
      <c r="AB187" s="15" t="s">
        <v>63</v>
      </c>
      <c r="AC187" s="18"/>
      <c r="AD187" s="18" t="n">
        <v>4</v>
      </c>
      <c r="AE187" s="18"/>
      <c r="AF187" s="18"/>
      <c r="AG187" s="18"/>
      <c r="AH187" s="12" t="n">
        <f aca="false">AD187+AE187+AF187+AG187</f>
        <v>4</v>
      </c>
      <c r="AI187" s="12" t="n">
        <v>321</v>
      </c>
      <c r="AJ187" s="12" t="n">
        <v>69.6</v>
      </c>
      <c r="AK187" s="18" t="n">
        <v>3</v>
      </c>
      <c r="AL187" s="18" t="n">
        <f aca="false">AH187+AJ187</f>
        <v>73.6</v>
      </c>
      <c r="AM187" s="18" t="n">
        <v>67</v>
      </c>
      <c r="AN187" s="18"/>
      <c r="AO187" s="18"/>
      <c r="AP187" s="18"/>
      <c r="AQ187" s="18" t="s">
        <v>1023</v>
      </c>
    </row>
    <row r="188" s="10" customFormat="true" ht="24.75" hidden="false" customHeight="true" outlineLevel="0" collapsed="false">
      <c r="A188" s="20" t="n">
        <v>333</v>
      </c>
      <c r="B188" s="21" t="n">
        <v>45</v>
      </c>
      <c r="C188" s="13" t="s">
        <v>885</v>
      </c>
      <c r="D188" s="14" t="s">
        <v>1050</v>
      </c>
      <c r="E188" s="13" t="s">
        <v>43</v>
      </c>
      <c r="F188" s="15" t="s">
        <v>44</v>
      </c>
      <c r="G188" s="15" t="s">
        <v>279</v>
      </c>
      <c r="H188" s="16" t="n">
        <v>34669</v>
      </c>
      <c r="I188" s="15" t="s">
        <v>46</v>
      </c>
      <c r="J188" s="17" t="s">
        <v>1051</v>
      </c>
      <c r="K188" s="15" t="s">
        <v>771</v>
      </c>
      <c r="L188" s="15" t="s">
        <v>107</v>
      </c>
      <c r="M188" s="15" t="s">
        <v>70</v>
      </c>
      <c r="N188" s="18" t="s">
        <v>84</v>
      </c>
      <c r="O188" s="15" t="s">
        <v>52</v>
      </c>
      <c r="P188" s="15" t="s">
        <v>1052</v>
      </c>
      <c r="Q188" s="18" t="s">
        <v>1053</v>
      </c>
      <c r="R188" s="18" t="s">
        <v>132</v>
      </c>
      <c r="S188" s="15" t="s">
        <v>75</v>
      </c>
      <c r="T188" s="18" t="s">
        <v>187</v>
      </c>
      <c r="U188" s="18" t="s">
        <v>77</v>
      </c>
      <c r="V188" s="18" t="s">
        <v>77</v>
      </c>
      <c r="W188" s="15" t="s">
        <v>59</v>
      </c>
      <c r="X188" s="18" t="s">
        <v>893</v>
      </c>
      <c r="Y188" s="15" t="s">
        <v>61</v>
      </c>
      <c r="Z188" s="18" t="n">
        <v>15078555467</v>
      </c>
      <c r="AA188" s="15" t="s">
        <v>70</v>
      </c>
      <c r="AB188" s="15" t="s">
        <v>63</v>
      </c>
      <c r="AC188" s="18"/>
      <c r="AD188" s="18" t="n">
        <v>2</v>
      </c>
      <c r="AE188" s="18" t="n">
        <v>5</v>
      </c>
      <c r="AF188" s="18"/>
      <c r="AG188" s="12" t="n">
        <v>2</v>
      </c>
      <c r="AH188" s="12" t="n">
        <f aca="false">AD188+AE188+AF188+AG188</f>
        <v>9</v>
      </c>
      <c r="AI188" s="12" t="n">
        <v>326</v>
      </c>
      <c r="AJ188" s="12" t="n">
        <v>63.9</v>
      </c>
      <c r="AK188" s="18" t="n">
        <v>3</v>
      </c>
      <c r="AL188" s="18" t="n">
        <f aca="false">AH188+AJ188</f>
        <v>72.9</v>
      </c>
      <c r="AM188" s="18" t="n">
        <v>68</v>
      </c>
      <c r="AN188" s="18"/>
      <c r="AO188" s="18"/>
      <c r="AP188" s="18"/>
      <c r="AQ188" s="18" t="s">
        <v>1054</v>
      </c>
    </row>
    <row r="189" s="10" customFormat="true" ht="24.75" hidden="false" customHeight="true" outlineLevel="0" collapsed="false">
      <c r="A189" s="20" t="n">
        <v>354</v>
      </c>
      <c r="B189" s="21" t="n">
        <v>64</v>
      </c>
      <c r="C189" s="13" t="s">
        <v>885</v>
      </c>
      <c r="D189" s="14" t="s">
        <v>913</v>
      </c>
      <c r="E189" s="13" t="s">
        <v>66</v>
      </c>
      <c r="F189" s="15" t="s">
        <v>44</v>
      </c>
      <c r="G189" s="15" t="s">
        <v>279</v>
      </c>
      <c r="H189" s="16" t="n">
        <v>33055</v>
      </c>
      <c r="I189" s="15" t="s">
        <v>46</v>
      </c>
      <c r="J189" s="17" t="s">
        <v>914</v>
      </c>
      <c r="K189" s="15" t="s">
        <v>915</v>
      </c>
      <c r="L189" s="15" t="s">
        <v>916</v>
      </c>
      <c r="M189" s="15" t="s">
        <v>917</v>
      </c>
      <c r="N189" s="18" t="s">
        <v>619</v>
      </c>
      <c r="O189" s="15" t="s">
        <v>52</v>
      </c>
      <c r="P189" s="15" t="s">
        <v>918</v>
      </c>
      <c r="Q189" s="18" t="s">
        <v>919</v>
      </c>
      <c r="R189" s="18" t="s">
        <v>141</v>
      </c>
      <c r="S189" s="15" t="s">
        <v>55</v>
      </c>
      <c r="T189" s="15" t="s">
        <v>76</v>
      </c>
      <c r="U189" s="18" t="s">
        <v>88</v>
      </c>
      <c r="V189" s="18" t="s">
        <v>920</v>
      </c>
      <c r="W189" s="15" t="s">
        <v>59</v>
      </c>
      <c r="X189" s="18" t="s">
        <v>893</v>
      </c>
      <c r="Y189" s="15" t="s">
        <v>61</v>
      </c>
      <c r="Z189" s="18" t="n">
        <v>18897536650</v>
      </c>
      <c r="AA189" s="15" t="s">
        <v>62</v>
      </c>
      <c r="AB189" s="15" t="s">
        <v>63</v>
      </c>
      <c r="AC189" s="18"/>
      <c r="AD189" s="18" t="n">
        <v>5</v>
      </c>
      <c r="AE189" s="18"/>
      <c r="AF189" s="18"/>
      <c r="AG189" s="18"/>
      <c r="AH189" s="12" t="n">
        <f aca="false">AD189+AE189+AF189+AG189</f>
        <v>5</v>
      </c>
      <c r="AI189" s="12" t="n">
        <v>305</v>
      </c>
      <c r="AJ189" s="12" t="n">
        <v>67</v>
      </c>
      <c r="AK189" s="18" t="n">
        <v>3</v>
      </c>
      <c r="AL189" s="18" t="n">
        <f aca="false">AH189+AJ189</f>
        <v>72</v>
      </c>
      <c r="AM189" s="18" t="n">
        <v>69</v>
      </c>
      <c r="AN189" s="18"/>
      <c r="AO189" s="18"/>
      <c r="AP189" s="18"/>
      <c r="AQ189" s="18" t="s">
        <v>921</v>
      </c>
    </row>
    <row r="190" s="10" customFormat="true" ht="24.75" hidden="false" customHeight="true" outlineLevel="0" collapsed="false">
      <c r="A190" s="20" t="n">
        <v>292</v>
      </c>
      <c r="B190" s="21" t="n">
        <v>10</v>
      </c>
      <c r="C190" s="13" t="s">
        <v>885</v>
      </c>
      <c r="D190" s="14" t="s">
        <v>1241</v>
      </c>
      <c r="E190" s="13" t="s">
        <v>43</v>
      </c>
      <c r="F190" s="15" t="s">
        <v>44</v>
      </c>
      <c r="G190" s="15" t="s">
        <v>257</v>
      </c>
      <c r="H190" s="16" t="n">
        <v>33329</v>
      </c>
      <c r="I190" s="15" t="s">
        <v>46</v>
      </c>
      <c r="J190" s="17" t="s">
        <v>1242</v>
      </c>
      <c r="K190" s="15" t="s">
        <v>129</v>
      </c>
      <c r="L190" s="15" t="s">
        <v>1142</v>
      </c>
      <c r="M190" s="15" t="s">
        <v>70</v>
      </c>
      <c r="N190" s="18" t="s">
        <v>438</v>
      </c>
      <c r="O190" s="15" t="s">
        <v>52</v>
      </c>
      <c r="P190" s="15" t="s">
        <v>1243</v>
      </c>
      <c r="Q190" s="18" t="s">
        <v>1244</v>
      </c>
      <c r="R190" s="18" t="s">
        <v>1245</v>
      </c>
      <c r="S190" s="15" t="s">
        <v>75</v>
      </c>
      <c r="T190" s="18" t="s">
        <v>56</v>
      </c>
      <c r="U190" s="18" t="s">
        <v>1246</v>
      </c>
      <c r="V190" s="18" t="s">
        <v>1247</v>
      </c>
      <c r="W190" s="15" t="s">
        <v>59</v>
      </c>
      <c r="X190" s="18" t="s">
        <v>893</v>
      </c>
      <c r="Y190" s="15" t="s">
        <v>61</v>
      </c>
      <c r="Z190" s="18" t="n">
        <v>15248628919</v>
      </c>
      <c r="AA190" s="15" t="s">
        <v>70</v>
      </c>
      <c r="AB190" s="15" t="s">
        <v>63</v>
      </c>
      <c r="AC190" s="18"/>
      <c r="AD190" s="18" t="n">
        <v>2</v>
      </c>
      <c r="AE190" s="18" t="n">
        <v>5</v>
      </c>
      <c r="AF190" s="18"/>
      <c r="AG190" s="12" t="n">
        <v>2</v>
      </c>
      <c r="AH190" s="12" t="n">
        <f aca="false">AD190+AE190+AF190+AG190</f>
        <v>9</v>
      </c>
      <c r="AI190" s="12" t="n">
        <v>357</v>
      </c>
      <c r="AJ190" s="12" t="n">
        <v>50.9</v>
      </c>
      <c r="AK190" s="18" t="n">
        <v>3</v>
      </c>
      <c r="AL190" s="18" t="n">
        <f aca="false">AH190+AJ190</f>
        <v>59.9</v>
      </c>
      <c r="AM190" s="18" t="n">
        <v>70</v>
      </c>
      <c r="AN190" s="18"/>
      <c r="AO190" s="18"/>
      <c r="AP190" s="18"/>
      <c r="AQ190" s="18" t="s">
        <v>1248</v>
      </c>
    </row>
    <row r="191" s="10" customFormat="true" ht="24.75" hidden="false" customHeight="true" outlineLevel="0" collapsed="false">
      <c r="A191" s="20" t="n">
        <v>303</v>
      </c>
      <c r="B191" s="21" t="n">
        <v>20</v>
      </c>
      <c r="C191" s="13" t="s">
        <v>885</v>
      </c>
      <c r="D191" s="14" t="s">
        <v>1324</v>
      </c>
      <c r="E191" s="13" t="s">
        <v>43</v>
      </c>
      <c r="F191" s="15" t="s">
        <v>44</v>
      </c>
      <c r="G191" s="15" t="s">
        <v>114</v>
      </c>
      <c r="H191" s="16" t="n">
        <v>34182</v>
      </c>
      <c r="I191" s="15" t="s">
        <v>46</v>
      </c>
      <c r="J191" s="17" t="s">
        <v>1325</v>
      </c>
      <c r="K191" s="15" t="s">
        <v>48</v>
      </c>
      <c r="L191" s="15" t="s">
        <v>969</v>
      </c>
      <c r="M191" s="15" t="s">
        <v>50</v>
      </c>
      <c r="N191" s="18" t="s">
        <v>71</v>
      </c>
      <c r="O191" s="15" t="s">
        <v>52</v>
      </c>
      <c r="P191" s="15" t="s">
        <v>1326</v>
      </c>
      <c r="Q191" s="18" t="s">
        <v>1327</v>
      </c>
      <c r="R191" s="18" t="s">
        <v>323</v>
      </c>
      <c r="S191" s="15" t="s">
        <v>55</v>
      </c>
      <c r="T191" s="15" t="s">
        <v>76</v>
      </c>
      <c r="U191" s="18" t="s">
        <v>77</v>
      </c>
      <c r="V191" s="18" t="s">
        <v>77</v>
      </c>
      <c r="W191" s="15" t="s">
        <v>59</v>
      </c>
      <c r="X191" s="18" t="s">
        <v>893</v>
      </c>
      <c r="Y191" s="15" t="s">
        <v>61</v>
      </c>
      <c r="Z191" s="18" t="n">
        <v>18378342153</v>
      </c>
      <c r="AA191" s="15" t="s">
        <v>62</v>
      </c>
      <c r="AB191" s="15" t="s">
        <v>63</v>
      </c>
      <c r="AC191" s="18"/>
      <c r="AD191" s="18" t="n">
        <v>6</v>
      </c>
      <c r="AE191" s="18"/>
      <c r="AF191" s="18"/>
      <c r="AG191" s="18"/>
      <c r="AH191" s="12" t="n">
        <f aca="false">AD191+AE191+AF191+AG191</f>
        <v>6</v>
      </c>
      <c r="AI191" s="12" t="n">
        <v>370</v>
      </c>
      <c r="AJ191" s="12" t="n">
        <v>37.5</v>
      </c>
      <c r="AK191" s="18" t="n">
        <v>3</v>
      </c>
      <c r="AL191" s="18" t="n">
        <f aca="false">AH191+AJ191</f>
        <v>43.5</v>
      </c>
      <c r="AM191" s="18" t="n">
        <v>71</v>
      </c>
      <c r="AN191" s="18"/>
      <c r="AO191" s="18"/>
      <c r="AP191" s="18"/>
      <c r="AQ191" s="18" t="s">
        <v>1328</v>
      </c>
    </row>
    <row r="192" s="10" customFormat="true" ht="24.75" hidden="false" customHeight="true" outlineLevel="0" collapsed="false">
      <c r="A192" s="20" t="n">
        <v>281</v>
      </c>
      <c r="B192" s="21" t="n">
        <v>2</v>
      </c>
      <c r="C192" s="13" t="s">
        <v>885</v>
      </c>
      <c r="D192" s="14" t="s">
        <v>1084</v>
      </c>
      <c r="E192" s="13" t="s">
        <v>43</v>
      </c>
      <c r="F192" s="15" t="s">
        <v>44</v>
      </c>
      <c r="G192" s="15" t="s">
        <v>867</v>
      </c>
      <c r="H192" s="16" t="n">
        <v>34304</v>
      </c>
      <c r="I192" s="15" t="s">
        <v>46</v>
      </c>
      <c r="J192" s="17" t="s">
        <v>1085</v>
      </c>
      <c r="K192" s="15" t="s">
        <v>299</v>
      </c>
      <c r="L192" s="15" t="s">
        <v>1035</v>
      </c>
      <c r="M192" s="15" t="s">
        <v>50</v>
      </c>
      <c r="N192" s="18" t="s">
        <v>240</v>
      </c>
      <c r="O192" s="15" t="s">
        <v>52</v>
      </c>
      <c r="P192" s="15" t="s">
        <v>1086</v>
      </c>
      <c r="Q192" s="18" t="s">
        <v>1087</v>
      </c>
      <c r="R192" s="18" t="s">
        <v>337</v>
      </c>
      <c r="S192" s="15" t="s">
        <v>75</v>
      </c>
      <c r="T192" s="18" t="s">
        <v>56</v>
      </c>
      <c r="U192" s="18" t="s">
        <v>1088</v>
      </c>
      <c r="V192" s="18" t="s">
        <v>1089</v>
      </c>
      <c r="W192" s="15" t="s">
        <v>59</v>
      </c>
      <c r="X192" s="18" t="s">
        <v>893</v>
      </c>
      <c r="Y192" s="15" t="s">
        <v>61</v>
      </c>
      <c r="Z192" s="18" t="n">
        <v>15676031642</v>
      </c>
      <c r="AA192" s="15" t="s">
        <v>102</v>
      </c>
      <c r="AB192" s="15" t="s">
        <v>63</v>
      </c>
      <c r="AC192" s="18"/>
      <c r="AD192" s="18" t="n">
        <v>5</v>
      </c>
      <c r="AE192" s="18" t="n">
        <v>5</v>
      </c>
      <c r="AF192" s="18" t="n">
        <v>5</v>
      </c>
      <c r="AG192" s="12" t="n">
        <v>2</v>
      </c>
      <c r="AH192" s="12" t="n">
        <f aca="false">AD192+AE192+AF192+AG192</f>
        <v>17</v>
      </c>
      <c r="AI192" s="12" t="n">
        <v>333</v>
      </c>
      <c r="AJ192" s="12" t="n">
        <v>0</v>
      </c>
      <c r="AK192" s="18" t="n">
        <v>3</v>
      </c>
      <c r="AL192" s="18" t="n">
        <f aca="false">AH192+AJ192</f>
        <v>17</v>
      </c>
      <c r="AM192" s="18" t="n">
        <v>72</v>
      </c>
      <c r="AN192" s="18"/>
      <c r="AO192" s="18"/>
      <c r="AP192" s="18"/>
      <c r="AQ192" s="18" t="s">
        <v>1090</v>
      </c>
    </row>
    <row r="193" s="10" customFormat="true" ht="24.75" hidden="false" customHeight="true" outlineLevel="0" collapsed="false">
      <c r="A193" s="20" t="n">
        <v>350</v>
      </c>
      <c r="B193" s="21" t="n">
        <v>60</v>
      </c>
      <c r="C193" s="13" t="s">
        <v>885</v>
      </c>
      <c r="D193" s="14" t="s">
        <v>1351</v>
      </c>
      <c r="E193" s="13" t="s">
        <v>43</v>
      </c>
      <c r="F193" s="15" t="s">
        <v>44</v>
      </c>
      <c r="G193" s="15" t="s">
        <v>114</v>
      </c>
      <c r="H193" s="16" t="n">
        <v>34547</v>
      </c>
      <c r="I193" s="15" t="s">
        <v>46</v>
      </c>
      <c r="J193" s="17" t="s">
        <v>1352</v>
      </c>
      <c r="K193" s="15" t="s">
        <v>252</v>
      </c>
      <c r="L193" s="15" t="s">
        <v>178</v>
      </c>
      <c r="M193" s="15" t="s">
        <v>50</v>
      </c>
      <c r="N193" s="18" t="s">
        <v>84</v>
      </c>
      <c r="O193" s="15" t="s">
        <v>52</v>
      </c>
      <c r="P193" s="15" t="s">
        <v>1353</v>
      </c>
      <c r="Q193" s="18" t="s">
        <v>1354</v>
      </c>
      <c r="R193" s="18" t="s">
        <v>98</v>
      </c>
      <c r="S193" s="15" t="s">
        <v>75</v>
      </c>
      <c r="T193" s="18" t="s">
        <v>87</v>
      </c>
      <c r="U193" s="18" t="s">
        <v>77</v>
      </c>
      <c r="V193" s="18" t="s">
        <v>77</v>
      </c>
      <c r="W193" s="15" t="s">
        <v>59</v>
      </c>
      <c r="X193" s="18" t="s">
        <v>893</v>
      </c>
      <c r="Y193" s="15" t="s">
        <v>61</v>
      </c>
      <c r="Z193" s="18" t="n">
        <v>15777600952</v>
      </c>
      <c r="AA193" s="15" t="s">
        <v>102</v>
      </c>
      <c r="AB193" s="15" t="s">
        <v>63</v>
      </c>
      <c r="AC193" s="18"/>
      <c r="AD193" s="18" t="n">
        <v>5</v>
      </c>
      <c r="AE193" s="18" t="n">
        <v>5</v>
      </c>
      <c r="AF193" s="18" t="n">
        <v>5</v>
      </c>
      <c r="AG193" s="12" t="n">
        <v>2</v>
      </c>
      <c r="AH193" s="12" t="n">
        <f aca="false">AD193+AE193+AF193+AG193</f>
        <v>17</v>
      </c>
      <c r="AI193" s="12" t="n">
        <v>375</v>
      </c>
      <c r="AJ193" s="12" t="n">
        <v>0</v>
      </c>
      <c r="AK193" s="18" t="n">
        <v>3</v>
      </c>
      <c r="AL193" s="18" t="n">
        <f aca="false">AH193+AJ193</f>
        <v>17</v>
      </c>
      <c r="AM193" s="18" t="n">
        <v>73</v>
      </c>
      <c r="AN193" s="18"/>
      <c r="AO193" s="18"/>
      <c r="AP193" s="18"/>
      <c r="AQ193" s="18" t="s">
        <v>1355</v>
      </c>
    </row>
    <row r="194" s="10" customFormat="true" ht="24.75" hidden="false" customHeight="true" outlineLevel="0" collapsed="false">
      <c r="A194" s="20" t="n">
        <v>340</v>
      </c>
      <c r="B194" s="21" t="n">
        <v>51</v>
      </c>
      <c r="C194" s="13" t="s">
        <v>885</v>
      </c>
      <c r="D194" s="14" t="s">
        <v>1288</v>
      </c>
      <c r="E194" s="13" t="s">
        <v>43</v>
      </c>
      <c r="F194" s="15" t="s">
        <v>44</v>
      </c>
      <c r="G194" s="15" t="s">
        <v>152</v>
      </c>
      <c r="H194" s="16" t="n">
        <v>33878</v>
      </c>
      <c r="I194" s="15" t="s">
        <v>92</v>
      </c>
      <c r="J194" s="17" t="s">
        <v>1289</v>
      </c>
      <c r="K194" s="15" t="s">
        <v>154</v>
      </c>
      <c r="L194" s="15" t="s">
        <v>897</v>
      </c>
      <c r="M194" s="15" t="s">
        <v>70</v>
      </c>
      <c r="N194" s="18" t="s">
        <v>138</v>
      </c>
      <c r="O194" s="15" t="s">
        <v>52</v>
      </c>
      <c r="P194" s="15" t="s">
        <v>1290</v>
      </c>
      <c r="Q194" s="18" t="s">
        <v>1291</v>
      </c>
      <c r="R194" s="18" t="s">
        <v>1292</v>
      </c>
      <c r="S194" s="15" t="s">
        <v>75</v>
      </c>
      <c r="T194" s="18" t="s">
        <v>56</v>
      </c>
      <c r="U194" s="18" t="s">
        <v>1293</v>
      </c>
      <c r="V194" s="18" t="s">
        <v>1294</v>
      </c>
      <c r="W194" s="15" t="s">
        <v>59</v>
      </c>
      <c r="X194" s="18" t="s">
        <v>893</v>
      </c>
      <c r="Y194" s="15" t="s">
        <v>61</v>
      </c>
      <c r="Z194" s="18" t="n">
        <v>18776606040</v>
      </c>
      <c r="AA194" s="15" t="s">
        <v>70</v>
      </c>
      <c r="AB194" s="15" t="s">
        <v>63</v>
      </c>
      <c r="AC194" s="18"/>
      <c r="AD194" s="18" t="n">
        <v>2</v>
      </c>
      <c r="AE194" s="18" t="n">
        <v>5</v>
      </c>
      <c r="AF194" s="18" t="n">
        <v>5</v>
      </c>
      <c r="AG194" s="12" t="n">
        <v>2</v>
      </c>
      <c r="AH194" s="12" t="n">
        <f aca="false">AD194+AE194+AF194+AG194</f>
        <v>14</v>
      </c>
      <c r="AI194" s="12" t="n">
        <v>364</v>
      </c>
      <c r="AJ194" s="12" t="n">
        <v>0</v>
      </c>
      <c r="AK194" s="18" t="n">
        <v>3</v>
      </c>
      <c r="AL194" s="18" t="n">
        <f aca="false">AH194+AJ194</f>
        <v>14</v>
      </c>
      <c r="AM194" s="18" t="n">
        <v>74</v>
      </c>
      <c r="AN194" s="18"/>
      <c r="AO194" s="18"/>
      <c r="AP194" s="18"/>
      <c r="AQ194" s="18" t="n">
        <v>1189</v>
      </c>
    </row>
    <row r="195" s="10" customFormat="true" ht="24.75" hidden="false" customHeight="true" outlineLevel="0" collapsed="false">
      <c r="A195" s="20" t="n">
        <v>294</v>
      </c>
      <c r="B195" s="21" t="n">
        <v>12</v>
      </c>
      <c r="C195" s="13" t="s">
        <v>885</v>
      </c>
      <c r="D195" s="14" t="s">
        <v>1140</v>
      </c>
      <c r="E195" s="13" t="s">
        <v>66</v>
      </c>
      <c r="F195" s="15" t="s">
        <v>44</v>
      </c>
      <c r="G195" s="15" t="s">
        <v>45</v>
      </c>
      <c r="H195" s="16" t="n">
        <v>34578</v>
      </c>
      <c r="I195" s="15" t="s">
        <v>115</v>
      </c>
      <c r="J195" s="17" t="s">
        <v>1141</v>
      </c>
      <c r="K195" s="15" t="s">
        <v>154</v>
      </c>
      <c r="L195" s="15" t="s">
        <v>1142</v>
      </c>
      <c r="M195" s="15" t="s">
        <v>70</v>
      </c>
      <c r="N195" s="18" t="s">
        <v>119</v>
      </c>
      <c r="O195" s="15" t="s">
        <v>52</v>
      </c>
      <c r="P195" s="15" t="s">
        <v>1143</v>
      </c>
      <c r="Q195" s="18" t="s">
        <v>1144</v>
      </c>
      <c r="R195" s="18" t="s">
        <v>122</v>
      </c>
      <c r="S195" s="15" t="s">
        <v>75</v>
      </c>
      <c r="T195" s="18" t="s">
        <v>87</v>
      </c>
      <c r="U195" s="18" t="s">
        <v>1145</v>
      </c>
      <c r="V195" s="18" t="s">
        <v>1146</v>
      </c>
      <c r="W195" s="15" t="s">
        <v>59</v>
      </c>
      <c r="X195" s="18" t="s">
        <v>893</v>
      </c>
      <c r="Y195" s="15" t="s">
        <v>61</v>
      </c>
      <c r="Z195" s="18" t="n">
        <v>13558251989</v>
      </c>
      <c r="AA195" s="15" t="s">
        <v>70</v>
      </c>
      <c r="AB195" s="15" t="s">
        <v>63</v>
      </c>
      <c r="AC195" s="18"/>
      <c r="AD195" s="18" t="n">
        <v>2</v>
      </c>
      <c r="AE195" s="18" t="n">
        <v>5</v>
      </c>
      <c r="AF195" s="18"/>
      <c r="AG195" s="12" t="n">
        <v>2</v>
      </c>
      <c r="AH195" s="12" t="n">
        <f aca="false">AD195+AE195+AF195+AG195</f>
        <v>9</v>
      </c>
      <c r="AI195" s="12" t="n">
        <v>341</v>
      </c>
      <c r="AJ195" s="12" t="n">
        <v>0</v>
      </c>
      <c r="AK195" s="18" t="n">
        <v>3</v>
      </c>
      <c r="AL195" s="18" t="n">
        <f aca="false">AH195+AJ195</f>
        <v>9</v>
      </c>
      <c r="AM195" s="18" t="n">
        <v>75</v>
      </c>
      <c r="AN195" s="18"/>
      <c r="AO195" s="18"/>
      <c r="AP195" s="18"/>
      <c r="AQ195" s="18" t="s">
        <v>1147</v>
      </c>
    </row>
    <row r="196" s="10" customFormat="true" ht="21.75" hidden="false" customHeight="true" outlineLevel="0" collapsed="false">
      <c r="A196" s="20" t="n">
        <v>384</v>
      </c>
      <c r="B196" s="21" t="n">
        <v>17</v>
      </c>
      <c r="C196" s="13" t="s">
        <v>1678</v>
      </c>
      <c r="D196" s="14" t="s">
        <v>1679</v>
      </c>
      <c r="E196" s="13" t="s">
        <v>43</v>
      </c>
      <c r="F196" s="15" t="s">
        <v>44</v>
      </c>
      <c r="G196" s="15" t="s">
        <v>1680</v>
      </c>
      <c r="H196" s="16" t="n">
        <v>33359</v>
      </c>
      <c r="I196" s="15" t="s">
        <v>46</v>
      </c>
      <c r="J196" s="17" t="s">
        <v>1681</v>
      </c>
      <c r="K196" s="15" t="s">
        <v>1682</v>
      </c>
      <c r="L196" s="15" t="s">
        <v>1683</v>
      </c>
      <c r="M196" s="15" t="s">
        <v>70</v>
      </c>
      <c r="N196" s="18" t="s">
        <v>420</v>
      </c>
      <c r="O196" s="15" t="s">
        <v>52</v>
      </c>
      <c r="P196" s="15" t="s">
        <v>1684</v>
      </c>
      <c r="Q196" s="18" t="s">
        <v>1685</v>
      </c>
      <c r="R196" s="18" t="s">
        <v>779</v>
      </c>
      <c r="S196" s="15" t="s">
        <v>75</v>
      </c>
      <c r="T196" s="18" t="s">
        <v>56</v>
      </c>
      <c r="U196" s="18" t="s">
        <v>1686</v>
      </c>
      <c r="V196" s="18" t="s">
        <v>1687</v>
      </c>
      <c r="W196" s="15" t="s">
        <v>59</v>
      </c>
      <c r="X196" s="18" t="s">
        <v>1688</v>
      </c>
      <c r="Y196" s="15" t="s">
        <v>61</v>
      </c>
      <c r="Z196" s="18" t="n">
        <v>18677569319</v>
      </c>
      <c r="AA196" s="15" t="s">
        <v>70</v>
      </c>
      <c r="AB196" s="15" t="s">
        <v>63</v>
      </c>
      <c r="AC196" s="18"/>
      <c r="AD196" s="18" t="n">
        <v>2</v>
      </c>
      <c r="AE196" s="18" t="n">
        <v>5</v>
      </c>
      <c r="AF196" s="18" t="n">
        <v>5</v>
      </c>
      <c r="AG196" s="12" t="n">
        <v>2</v>
      </c>
      <c r="AH196" s="12" t="n">
        <f aca="false">AD196+AE196+AF196+AG196</f>
        <v>14</v>
      </c>
      <c r="AI196" s="12" t="n">
        <v>450</v>
      </c>
      <c r="AJ196" s="13" t="n">
        <v>77.94</v>
      </c>
      <c r="AK196" s="18" t="n">
        <v>4</v>
      </c>
      <c r="AL196" s="18" t="n">
        <f aca="false">AH196+AJ196</f>
        <v>91.94</v>
      </c>
      <c r="AM196" s="18" t="n">
        <v>1</v>
      </c>
      <c r="AN196" s="22" t="s">
        <v>2374</v>
      </c>
      <c r="AO196" s="15"/>
      <c r="AP196" s="18"/>
      <c r="AQ196" s="18" t="s">
        <v>1689</v>
      </c>
    </row>
    <row r="197" s="10" customFormat="true" ht="21.75" hidden="false" customHeight="true" outlineLevel="0" collapsed="false">
      <c r="A197" s="20" t="n">
        <v>387</v>
      </c>
      <c r="B197" s="21" t="n">
        <v>19</v>
      </c>
      <c r="C197" s="13" t="s">
        <v>1678</v>
      </c>
      <c r="D197" s="14" t="s">
        <v>1694</v>
      </c>
      <c r="E197" s="13" t="s">
        <v>66</v>
      </c>
      <c r="F197" s="15" t="s">
        <v>44</v>
      </c>
      <c r="G197" s="15" t="s">
        <v>45</v>
      </c>
      <c r="H197" s="16" t="n">
        <v>34820</v>
      </c>
      <c r="I197" s="15" t="s">
        <v>46</v>
      </c>
      <c r="J197" s="17" t="s">
        <v>1695</v>
      </c>
      <c r="K197" s="15" t="s">
        <v>252</v>
      </c>
      <c r="L197" s="15" t="s">
        <v>1683</v>
      </c>
      <c r="M197" s="15" t="s">
        <v>50</v>
      </c>
      <c r="N197" s="18" t="s">
        <v>84</v>
      </c>
      <c r="O197" s="15" t="s">
        <v>52</v>
      </c>
      <c r="P197" s="15" t="s">
        <v>1696</v>
      </c>
      <c r="Q197" s="18" t="s">
        <v>1697</v>
      </c>
      <c r="R197" s="18"/>
      <c r="S197" s="15" t="s">
        <v>75</v>
      </c>
      <c r="T197" s="18" t="s">
        <v>99</v>
      </c>
      <c r="U197" s="18" t="s">
        <v>77</v>
      </c>
      <c r="V197" s="18" t="s">
        <v>77</v>
      </c>
      <c r="W197" s="15" t="s">
        <v>59</v>
      </c>
      <c r="X197" s="18" t="s">
        <v>1688</v>
      </c>
      <c r="Y197" s="15" t="s">
        <v>61</v>
      </c>
      <c r="Z197" s="18" t="n">
        <v>15077685523</v>
      </c>
      <c r="AA197" s="15" t="s">
        <v>102</v>
      </c>
      <c r="AB197" s="15" t="s">
        <v>63</v>
      </c>
      <c r="AC197" s="18"/>
      <c r="AD197" s="18" t="n">
        <v>5</v>
      </c>
      <c r="AE197" s="18" t="n">
        <v>5</v>
      </c>
      <c r="AF197" s="18" t="n">
        <v>5</v>
      </c>
      <c r="AG197" s="12" t="n">
        <v>2</v>
      </c>
      <c r="AH197" s="12" t="n">
        <f aca="false">AD197+AE197+AF197+AG197</f>
        <v>17</v>
      </c>
      <c r="AI197" s="12" t="n">
        <v>452</v>
      </c>
      <c r="AJ197" s="12" t="n">
        <v>74.46</v>
      </c>
      <c r="AK197" s="18" t="n">
        <v>4</v>
      </c>
      <c r="AL197" s="18" t="n">
        <f aca="false">AH197+AJ197</f>
        <v>91.46</v>
      </c>
      <c r="AM197" s="18" t="n">
        <v>2</v>
      </c>
      <c r="AN197" s="22" t="s">
        <v>2374</v>
      </c>
      <c r="AO197" s="15"/>
      <c r="AP197" s="18"/>
      <c r="AQ197" s="18" t="s">
        <v>1698</v>
      </c>
    </row>
    <row r="198" s="10" customFormat="true" ht="21.75" hidden="false" customHeight="true" outlineLevel="0" collapsed="false">
      <c r="A198" s="20" t="n">
        <v>385</v>
      </c>
      <c r="B198" s="21" t="n">
        <v>18</v>
      </c>
      <c r="C198" s="13" t="s">
        <v>1678</v>
      </c>
      <c r="D198" s="14" t="s">
        <v>1690</v>
      </c>
      <c r="E198" s="13" t="s">
        <v>43</v>
      </c>
      <c r="F198" s="15" t="s">
        <v>44</v>
      </c>
      <c r="G198" s="15" t="s">
        <v>152</v>
      </c>
      <c r="H198" s="16" t="n">
        <v>34608</v>
      </c>
      <c r="I198" s="15" t="s">
        <v>46</v>
      </c>
      <c r="J198" s="17" t="s">
        <v>1691</v>
      </c>
      <c r="K198" s="15" t="s">
        <v>68</v>
      </c>
      <c r="L198" s="15" t="s">
        <v>1683</v>
      </c>
      <c r="M198" s="15" t="s">
        <v>70</v>
      </c>
      <c r="N198" s="18" t="s">
        <v>84</v>
      </c>
      <c r="O198" s="15" t="s">
        <v>52</v>
      </c>
      <c r="P198" s="15" t="s">
        <v>1692</v>
      </c>
      <c r="Q198" s="18" t="s">
        <v>1693</v>
      </c>
      <c r="R198" s="18" t="s">
        <v>74</v>
      </c>
      <c r="S198" s="15" t="s">
        <v>75</v>
      </c>
      <c r="T198" s="18" t="s">
        <v>87</v>
      </c>
      <c r="U198" s="18" t="s">
        <v>88</v>
      </c>
      <c r="V198" s="18" t="s">
        <v>88</v>
      </c>
      <c r="W198" s="15" t="s">
        <v>59</v>
      </c>
      <c r="X198" s="18" t="s">
        <v>1688</v>
      </c>
      <c r="Y198" s="15" t="s">
        <v>61</v>
      </c>
      <c r="Z198" s="18" t="n">
        <v>18807826857</v>
      </c>
      <c r="AA198" s="15" t="s">
        <v>70</v>
      </c>
      <c r="AB198" s="15" t="s">
        <v>63</v>
      </c>
      <c r="AC198" s="18"/>
      <c r="AD198" s="18" t="n">
        <v>2</v>
      </c>
      <c r="AE198" s="18" t="n">
        <v>5</v>
      </c>
      <c r="AF198" s="18" t="n">
        <v>5</v>
      </c>
      <c r="AG198" s="12" t="n">
        <v>2</v>
      </c>
      <c r="AH198" s="12" t="n">
        <f aca="false">AD198+AE198+AF198+AG198</f>
        <v>14</v>
      </c>
      <c r="AI198" s="12" t="n">
        <v>451</v>
      </c>
      <c r="AJ198" s="12" t="n">
        <v>75.1</v>
      </c>
      <c r="AK198" s="18" t="n">
        <v>4</v>
      </c>
      <c r="AL198" s="18" t="n">
        <f aca="false">AH198+AJ198</f>
        <v>89.1</v>
      </c>
      <c r="AM198" s="18" t="n">
        <v>3</v>
      </c>
      <c r="AN198" s="22" t="s">
        <v>2374</v>
      </c>
      <c r="AO198" s="15"/>
      <c r="AP198" s="18"/>
      <c r="AQ198" s="18" t="n">
        <v>200960101</v>
      </c>
    </row>
    <row r="199" s="10" customFormat="true" ht="21.75" hidden="false" customHeight="true" outlineLevel="0" collapsed="false">
      <c r="A199" s="20" t="n">
        <v>388</v>
      </c>
      <c r="B199" s="21" t="n">
        <v>20</v>
      </c>
      <c r="C199" s="13" t="s">
        <v>1678</v>
      </c>
      <c r="D199" s="14" t="s">
        <v>1699</v>
      </c>
      <c r="E199" s="13" t="s">
        <v>66</v>
      </c>
      <c r="F199" s="15" t="s">
        <v>44</v>
      </c>
      <c r="G199" s="15" t="s">
        <v>152</v>
      </c>
      <c r="H199" s="16" t="n">
        <v>34060</v>
      </c>
      <c r="I199" s="15" t="s">
        <v>46</v>
      </c>
      <c r="J199" s="17" t="s">
        <v>1700</v>
      </c>
      <c r="K199" s="15" t="s">
        <v>1251</v>
      </c>
      <c r="L199" s="15" t="s">
        <v>1683</v>
      </c>
      <c r="M199" s="15" t="s">
        <v>50</v>
      </c>
      <c r="N199" s="18" t="s">
        <v>71</v>
      </c>
      <c r="O199" s="15" t="s">
        <v>52</v>
      </c>
      <c r="P199" s="15" t="s">
        <v>1701</v>
      </c>
      <c r="Q199" s="18" t="s">
        <v>1702</v>
      </c>
      <c r="R199" s="18" t="s">
        <v>870</v>
      </c>
      <c r="S199" s="15" t="s">
        <v>75</v>
      </c>
      <c r="T199" s="15" t="s">
        <v>76</v>
      </c>
      <c r="U199" s="18" t="s">
        <v>111</v>
      </c>
      <c r="V199" s="18" t="s">
        <v>111</v>
      </c>
      <c r="W199" s="15" t="s">
        <v>59</v>
      </c>
      <c r="X199" s="18" t="s">
        <v>1688</v>
      </c>
      <c r="Y199" s="15" t="s">
        <v>61</v>
      </c>
      <c r="Z199" s="18" t="n">
        <v>17677138196</v>
      </c>
      <c r="AA199" s="15" t="s">
        <v>102</v>
      </c>
      <c r="AB199" s="15" t="s">
        <v>63</v>
      </c>
      <c r="AC199" s="18"/>
      <c r="AD199" s="18" t="n">
        <v>5</v>
      </c>
      <c r="AE199" s="18" t="n">
        <v>5</v>
      </c>
      <c r="AF199" s="18" t="n">
        <v>5</v>
      </c>
      <c r="AG199" s="18"/>
      <c r="AH199" s="12" t="n">
        <f aca="false">AD199+AE199+AF199+AG199</f>
        <v>15</v>
      </c>
      <c r="AI199" s="12" t="n">
        <v>453</v>
      </c>
      <c r="AJ199" s="12" t="n">
        <v>72.26</v>
      </c>
      <c r="AK199" s="18" t="n">
        <v>4</v>
      </c>
      <c r="AL199" s="18" t="n">
        <f aca="false">AH199+AJ199</f>
        <v>87.26</v>
      </c>
      <c r="AM199" s="18" t="n">
        <v>4</v>
      </c>
      <c r="AN199" s="22" t="s">
        <v>2374</v>
      </c>
      <c r="AO199" s="15"/>
      <c r="AP199" s="18"/>
      <c r="AQ199" s="18" t="s">
        <v>1703</v>
      </c>
    </row>
    <row r="200" s="10" customFormat="true" ht="21.75" hidden="false" customHeight="true" outlineLevel="0" collapsed="false">
      <c r="A200" s="20" t="n">
        <v>383</v>
      </c>
      <c r="B200" s="21" t="n">
        <v>16</v>
      </c>
      <c r="C200" s="13" t="s">
        <v>1678</v>
      </c>
      <c r="D200" s="14" t="s">
        <v>1704</v>
      </c>
      <c r="E200" s="13" t="s">
        <v>66</v>
      </c>
      <c r="F200" s="15" t="s">
        <v>44</v>
      </c>
      <c r="G200" s="15" t="s">
        <v>152</v>
      </c>
      <c r="H200" s="16" t="n">
        <v>33359</v>
      </c>
      <c r="I200" s="15" t="s">
        <v>372</v>
      </c>
      <c r="J200" s="17" t="s">
        <v>1705</v>
      </c>
      <c r="K200" s="15" t="s">
        <v>1682</v>
      </c>
      <c r="L200" s="15" t="s">
        <v>1683</v>
      </c>
      <c r="M200" s="15" t="s">
        <v>70</v>
      </c>
      <c r="N200" s="18" t="s">
        <v>438</v>
      </c>
      <c r="O200" s="15" t="s">
        <v>52</v>
      </c>
      <c r="P200" s="15" t="s">
        <v>1706</v>
      </c>
      <c r="Q200" s="18" t="s">
        <v>1707</v>
      </c>
      <c r="R200" s="18" t="s">
        <v>1708</v>
      </c>
      <c r="S200" s="15" t="s">
        <v>75</v>
      </c>
      <c r="T200" s="18" t="s">
        <v>87</v>
      </c>
      <c r="U200" s="18" t="s">
        <v>1709</v>
      </c>
      <c r="V200" s="18" t="s">
        <v>1710</v>
      </c>
      <c r="W200" s="15" t="s">
        <v>59</v>
      </c>
      <c r="X200" s="18" t="s">
        <v>1688</v>
      </c>
      <c r="Y200" s="15" t="s">
        <v>61</v>
      </c>
      <c r="Z200" s="18" t="n">
        <v>18249999502</v>
      </c>
      <c r="AA200" s="15" t="s">
        <v>70</v>
      </c>
      <c r="AB200" s="15" t="s">
        <v>63</v>
      </c>
      <c r="AC200" s="18"/>
      <c r="AD200" s="18" t="n">
        <v>2</v>
      </c>
      <c r="AE200" s="18" t="n">
        <v>5</v>
      </c>
      <c r="AF200" s="18" t="n">
        <v>5</v>
      </c>
      <c r="AG200" s="12" t="n">
        <v>2</v>
      </c>
      <c r="AH200" s="12" t="n">
        <f aca="false">AD200+AE200+AF200+AG200</f>
        <v>14</v>
      </c>
      <c r="AI200" s="12" t="n">
        <v>454</v>
      </c>
      <c r="AJ200" s="12" t="n">
        <v>70.16</v>
      </c>
      <c r="AK200" s="18" t="n">
        <v>4</v>
      </c>
      <c r="AL200" s="18" t="n">
        <f aca="false">AH200+AJ200</f>
        <v>84.16</v>
      </c>
      <c r="AM200" s="18" t="n">
        <v>5</v>
      </c>
      <c r="AN200" s="22" t="s">
        <v>2374</v>
      </c>
      <c r="AO200" s="15"/>
      <c r="AP200" s="18"/>
      <c r="AQ200" s="18" t="n">
        <v>123456</v>
      </c>
    </row>
    <row r="201" s="10" customFormat="true" ht="21.75" hidden="false" customHeight="true" outlineLevel="0" collapsed="false">
      <c r="A201" s="20" t="n">
        <v>433</v>
      </c>
      <c r="B201" s="21" t="n">
        <v>57</v>
      </c>
      <c r="C201" s="13" t="s">
        <v>1711</v>
      </c>
      <c r="D201" s="14" t="s">
        <v>1712</v>
      </c>
      <c r="E201" s="13" t="s">
        <v>43</v>
      </c>
      <c r="F201" s="15" t="s">
        <v>44</v>
      </c>
      <c r="G201" s="15" t="s">
        <v>1713</v>
      </c>
      <c r="H201" s="16" t="n">
        <v>33147</v>
      </c>
      <c r="I201" s="15" t="s">
        <v>92</v>
      </c>
      <c r="J201" s="17" t="s">
        <v>1714</v>
      </c>
      <c r="K201" s="15" t="s">
        <v>1135</v>
      </c>
      <c r="L201" s="15" t="s">
        <v>1715</v>
      </c>
      <c r="M201" s="15" t="s">
        <v>70</v>
      </c>
      <c r="N201" s="18" t="s">
        <v>420</v>
      </c>
      <c r="O201" s="15" t="s">
        <v>52</v>
      </c>
      <c r="P201" s="15" t="s">
        <v>1716</v>
      </c>
      <c r="Q201" s="18" t="s">
        <v>1717</v>
      </c>
      <c r="R201" s="18" t="s">
        <v>420</v>
      </c>
      <c r="S201" s="15" t="s">
        <v>75</v>
      </c>
      <c r="T201" s="18" t="s">
        <v>56</v>
      </c>
      <c r="U201" s="18" t="s">
        <v>1718</v>
      </c>
      <c r="V201" s="18" t="s">
        <v>1719</v>
      </c>
      <c r="W201" s="15" t="s">
        <v>59</v>
      </c>
      <c r="X201" s="18" t="s">
        <v>1720</v>
      </c>
      <c r="Y201" s="15" t="s">
        <v>61</v>
      </c>
      <c r="Z201" s="18" t="n">
        <v>18776622013</v>
      </c>
      <c r="AA201" s="15" t="s">
        <v>70</v>
      </c>
      <c r="AB201" s="15" t="s">
        <v>63</v>
      </c>
      <c r="AC201" s="18"/>
      <c r="AD201" s="18" t="n">
        <v>2</v>
      </c>
      <c r="AE201" s="18" t="n">
        <v>5</v>
      </c>
      <c r="AF201" s="18" t="n">
        <v>5</v>
      </c>
      <c r="AG201" s="12" t="n">
        <v>2</v>
      </c>
      <c r="AH201" s="12" t="n">
        <f aca="false">AD201+AE201+AF201+AG201</f>
        <v>14</v>
      </c>
      <c r="AI201" s="12" t="n">
        <v>455</v>
      </c>
      <c r="AJ201" s="12" t="n">
        <v>83.6</v>
      </c>
      <c r="AK201" s="18" t="n">
        <v>4</v>
      </c>
      <c r="AL201" s="18" t="n">
        <f aca="false">AH201+AJ201</f>
        <v>97.6</v>
      </c>
      <c r="AM201" s="18" t="n">
        <v>1</v>
      </c>
      <c r="AN201" s="22" t="s">
        <v>2374</v>
      </c>
      <c r="AO201" s="15"/>
      <c r="AP201" s="18"/>
      <c r="AQ201" s="18" t="s">
        <v>1721</v>
      </c>
    </row>
    <row r="202" s="10" customFormat="true" ht="21.75" hidden="false" customHeight="true" outlineLevel="0" collapsed="false">
      <c r="A202" s="20" t="n">
        <v>431</v>
      </c>
      <c r="B202" s="21" t="n">
        <v>56</v>
      </c>
      <c r="C202" s="13" t="s">
        <v>1711</v>
      </c>
      <c r="D202" s="14" t="s">
        <v>1728</v>
      </c>
      <c r="E202" s="13" t="s">
        <v>43</v>
      </c>
      <c r="F202" s="15" t="s">
        <v>44</v>
      </c>
      <c r="G202" s="15" t="s">
        <v>114</v>
      </c>
      <c r="H202" s="16" t="n">
        <v>32660</v>
      </c>
      <c r="I202" s="15" t="s">
        <v>46</v>
      </c>
      <c r="J202" s="17" t="s">
        <v>1729</v>
      </c>
      <c r="K202" s="15" t="s">
        <v>129</v>
      </c>
      <c r="L202" s="15" t="s">
        <v>1715</v>
      </c>
      <c r="M202" s="15" t="s">
        <v>70</v>
      </c>
      <c r="N202" s="18" t="s">
        <v>581</v>
      </c>
      <c r="O202" s="15" t="s">
        <v>52</v>
      </c>
      <c r="P202" s="15" t="s">
        <v>1730</v>
      </c>
      <c r="Q202" s="18" t="s">
        <v>1731</v>
      </c>
      <c r="R202" s="18" t="s">
        <v>1732</v>
      </c>
      <c r="S202" s="15" t="s">
        <v>75</v>
      </c>
      <c r="T202" s="18" t="s">
        <v>56</v>
      </c>
      <c r="U202" s="18" t="s">
        <v>1733</v>
      </c>
      <c r="V202" s="18" t="s">
        <v>1734</v>
      </c>
      <c r="W202" s="15" t="s">
        <v>59</v>
      </c>
      <c r="X202" s="18" t="s">
        <v>1720</v>
      </c>
      <c r="Y202" s="15" t="s">
        <v>61</v>
      </c>
      <c r="Z202" s="18" t="n">
        <v>18877593315</v>
      </c>
      <c r="AA202" s="15" t="s">
        <v>70</v>
      </c>
      <c r="AB202" s="15" t="s">
        <v>63</v>
      </c>
      <c r="AC202" s="18"/>
      <c r="AD202" s="18" t="n">
        <v>2</v>
      </c>
      <c r="AE202" s="18" t="n">
        <v>5</v>
      </c>
      <c r="AF202" s="18" t="n">
        <v>5</v>
      </c>
      <c r="AG202" s="12" t="n">
        <v>2</v>
      </c>
      <c r="AH202" s="12" t="n">
        <f aca="false">AD202+AE202+AF202+AG202</f>
        <v>14</v>
      </c>
      <c r="AI202" s="12" t="n">
        <v>457</v>
      </c>
      <c r="AJ202" s="12" t="n">
        <v>76.8</v>
      </c>
      <c r="AK202" s="18" t="n">
        <v>4</v>
      </c>
      <c r="AL202" s="18" t="n">
        <f aca="false">AH202+AJ202</f>
        <v>90.8</v>
      </c>
      <c r="AM202" s="18" t="n">
        <v>2</v>
      </c>
      <c r="AN202" s="22" t="s">
        <v>2374</v>
      </c>
      <c r="AO202" s="15"/>
      <c r="AP202" s="18"/>
      <c r="AQ202" s="18" t="s">
        <v>1735</v>
      </c>
    </row>
    <row r="203" s="10" customFormat="true" ht="21.75" hidden="false" customHeight="true" outlineLevel="0" collapsed="false">
      <c r="A203" s="20" t="n">
        <v>435</v>
      </c>
      <c r="B203" s="21" t="n">
        <v>58</v>
      </c>
      <c r="C203" s="13" t="s">
        <v>1711</v>
      </c>
      <c r="D203" s="14" t="s">
        <v>1722</v>
      </c>
      <c r="E203" s="13" t="s">
        <v>66</v>
      </c>
      <c r="F203" s="15" t="s">
        <v>44</v>
      </c>
      <c r="G203" s="15" t="s">
        <v>152</v>
      </c>
      <c r="H203" s="16" t="n">
        <v>34274</v>
      </c>
      <c r="I203" s="15" t="s">
        <v>46</v>
      </c>
      <c r="J203" s="17" t="s">
        <v>1723</v>
      </c>
      <c r="K203" s="15" t="s">
        <v>196</v>
      </c>
      <c r="L203" s="15" t="s">
        <v>1724</v>
      </c>
      <c r="M203" s="15" t="s">
        <v>50</v>
      </c>
      <c r="N203" s="18" t="s">
        <v>84</v>
      </c>
      <c r="O203" s="15" t="s">
        <v>52</v>
      </c>
      <c r="P203" s="15" t="s">
        <v>1725</v>
      </c>
      <c r="Q203" s="18" t="s">
        <v>1726</v>
      </c>
      <c r="R203" s="18" t="s">
        <v>619</v>
      </c>
      <c r="S203" s="15" t="s">
        <v>55</v>
      </c>
      <c r="T203" s="18" t="s">
        <v>56</v>
      </c>
      <c r="U203" s="18" t="s">
        <v>77</v>
      </c>
      <c r="V203" s="18" t="s">
        <v>77</v>
      </c>
      <c r="W203" s="15" t="s">
        <v>59</v>
      </c>
      <c r="X203" s="18" t="s">
        <v>1720</v>
      </c>
      <c r="Y203" s="15" t="s">
        <v>61</v>
      </c>
      <c r="Z203" s="18" t="n">
        <v>18878551815</v>
      </c>
      <c r="AA203" s="15" t="s">
        <v>102</v>
      </c>
      <c r="AB203" s="15" t="s">
        <v>63</v>
      </c>
      <c r="AC203" s="18"/>
      <c r="AD203" s="18" t="n">
        <v>5</v>
      </c>
      <c r="AE203" s="18"/>
      <c r="AF203" s="18" t="n">
        <v>5</v>
      </c>
      <c r="AG203" s="12" t="n">
        <v>2</v>
      </c>
      <c r="AH203" s="12" t="n">
        <f aca="false">AD203+AE203+AF203+AG203</f>
        <v>12</v>
      </c>
      <c r="AI203" s="12" t="n">
        <v>456</v>
      </c>
      <c r="AJ203" s="12" t="n">
        <v>78.1</v>
      </c>
      <c r="AK203" s="18" t="n">
        <v>4</v>
      </c>
      <c r="AL203" s="18" t="n">
        <f aca="false">AH203+AJ203</f>
        <v>90.1</v>
      </c>
      <c r="AM203" s="18" t="n">
        <v>3</v>
      </c>
      <c r="AN203" s="22" t="s">
        <v>2374</v>
      </c>
      <c r="AO203" s="15"/>
      <c r="AP203" s="18"/>
      <c r="AQ203" s="18" t="s">
        <v>1727</v>
      </c>
    </row>
    <row r="204" s="10" customFormat="true" ht="21.75" hidden="false" customHeight="true" outlineLevel="0" collapsed="false">
      <c r="A204" s="20" t="n">
        <v>430</v>
      </c>
      <c r="B204" s="21" t="n">
        <v>55</v>
      </c>
      <c r="C204" s="13" t="s">
        <v>1711</v>
      </c>
      <c r="D204" s="14" t="s">
        <v>1736</v>
      </c>
      <c r="E204" s="13" t="s">
        <v>43</v>
      </c>
      <c r="F204" s="15" t="s">
        <v>44</v>
      </c>
      <c r="G204" s="15" t="s">
        <v>45</v>
      </c>
      <c r="H204" s="16" t="n">
        <v>31990</v>
      </c>
      <c r="I204" s="15" t="s">
        <v>92</v>
      </c>
      <c r="J204" s="17" t="s">
        <v>1737</v>
      </c>
      <c r="K204" s="15" t="s">
        <v>196</v>
      </c>
      <c r="L204" s="15" t="s">
        <v>1738</v>
      </c>
      <c r="M204" s="15" t="s">
        <v>50</v>
      </c>
      <c r="N204" s="18" t="s">
        <v>581</v>
      </c>
      <c r="O204" s="15" t="s">
        <v>52</v>
      </c>
      <c r="P204" s="15" t="s">
        <v>1739</v>
      </c>
      <c r="Q204" s="18" t="s">
        <v>1740</v>
      </c>
      <c r="R204" s="18" t="s">
        <v>547</v>
      </c>
      <c r="S204" s="15" t="s">
        <v>55</v>
      </c>
      <c r="T204" s="18" t="s">
        <v>99</v>
      </c>
      <c r="U204" s="18" t="s">
        <v>1741</v>
      </c>
      <c r="V204" s="18" t="s">
        <v>1742</v>
      </c>
      <c r="W204" s="15" t="s">
        <v>59</v>
      </c>
      <c r="X204" s="18" t="s">
        <v>1720</v>
      </c>
      <c r="Y204" s="15" t="s">
        <v>61</v>
      </c>
      <c r="Z204" s="18" t="n">
        <v>15877058460</v>
      </c>
      <c r="AA204" s="15" t="s">
        <v>102</v>
      </c>
      <c r="AB204" s="15" t="s">
        <v>63</v>
      </c>
      <c r="AC204" s="18"/>
      <c r="AD204" s="18" t="n">
        <v>5</v>
      </c>
      <c r="AE204" s="18"/>
      <c r="AF204" s="18" t="n">
        <v>5</v>
      </c>
      <c r="AG204" s="12" t="n">
        <v>2</v>
      </c>
      <c r="AH204" s="12" t="n">
        <f aca="false">AD204+AE204+AF204+AG204</f>
        <v>12</v>
      </c>
      <c r="AI204" s="12" t="n">
        <v>458</v>
      </c>
      <c r="AJ204" s="12" t="n">
        <v>75.3</v>
      </c>
      <c r="AK204" s="18" t="n">
        <v>4</v>
      </c>
      <c r="AL204" s="18" t="n">
        <f aca="false">AH204+AJ204</f>
        <v>87.3</v>
      </c>
      <c r="AM204" s="18" t="n">
        <v>4</v>
      </c>
      <c r="AN204" s="22" t="s">
        <v>2374</v>
      </c>
      <c r="AO204" s="15"/>
      <c r="AP204" s="18"/>
      <c r="AQ204" s="18" t="n">
        <v>461113</v>
      </c>
    </row>
    <row r="205" s="10" customFormat="true" ht="21.75" hidden="false" customHeight="true" outlineLevel="0" collapsed="false">
      <c r="A205" s="20" t="n">
        <v>395</v>
      </c>
      <c r="B205" s="21" t="n">
        <v>24</v>
      </c>
      <c r="C205" s="13" t="s">
        <v>1575</v>
      </c>
      <c r="D205" s="14" t="s">
        <v>1666</v>
      </c>
      <c r="E205" s="13" t="s">
        <v>43</v>
      </c>
      <c r="F205" s="15" t="s">
        <v>44</v>
      </c>
      <c r="G205" s="15" t="s">
        <v>545</v>
      </c>
      <c r="H205" s="16" t="n">
        <v>33604</v>
      </c>
      <c r="I205" s="15" t="s">
        <v>46</v>
      </c>
      <c r="J205" s="17" t="s">
        <v>1667</v>
      </c>
      <c r="K205" s="15" t="s">
        <v>1381</v>
      </c>
      <c r="L205" s="15" t="s">
        <v>1610</v>
      </c>
      <c r="M205" s="15" t="s">
        <v>50</v>
      </c>
      <c r="N205" s="18" t="s">
        <v>438</v>
      </c>
      <c r="O205" s="15" t="s">
        <v>52</v>
      </c>
      <c r="P205" s="15" t="s">
        <v>1668</v>
      </c>
      <c r="Q205" s="18" t="s">
        <v>1669</v>
      </c>
      <c r="R205" s="18" t="s">
        <v>1670</v>
      </c>
      <c r="S205" s="15" t="s">
        <v>75</v>
      </c>
      <c r="T205" s="18" t="s">
        <v>99</v>
      </c>
      <c r="U205" s="18" t="s">
        <v>1671</v>
      </c>
      <c r="V205" s="18" t="s">
        <v>1672</v>
      </c>
      <c r="W205" s="15" t="s">
        <v>59</v>
      </c>
      <c r="X205" s="18" t="s">
        <v>1583</v>
      </c>
      <c r="Y205" s="15" t="s">
        <v>61</v>
      </c>
      <c r="Z205" s="18" t="n">
        <v>13878092850</v>
      </c>
      <c r="AA205" s="15" t="s">
        <v>102</v>
      </c>
      <c r="AB205" s="15" t="s">
        <v>63</v>
      </c>
      <c r="AC205" s="18"/>
      <c r="AD205" s="18" t="n">
        <v>5</v>
      </c>
      <c r="AE205" s="18" t="n">
        <v>5</v>
      </c>
      <c r="AF205" s="18" t="n">
        <v>5</v>
      </c>
      <c r="AG205" s="12" t="n">
        <v>2</v>
      </c>
      <c r="AH205" s="12" t="n">
        <f aca="false">AD205+AE205+AF205+AG205</f>
        <v>17</v>
      </c>
      <c r="AI205" s="12" t="n">
        <v>448</v>
      </c>
      <c r="AJ205" s="12" t="n">
        <v>85.86</v>
      </c>
      <c r="AK205" s="18" t="n">
        <v>4</v>
      </c>
      <c r="AL205" s="18" t="n">
        <f aca="false">AH205+AJ205</f>
        <v>102.86</v>
      </c>
      <c r="AM205" s="18" t="n">
        <v>1</v>
      </c>
      <c r="AN205" s="22" t="s">
        <v>2374</v>
      </c>
      <c r="AO205" s="15"/>
      <c r="AP205" s="18"/>
      <c r="AQ205" s="18" t="n">
        <v>3400118</v>
      </c>
    </row>
    <row r="206" s="10" customFormat="true" ht="21.75" hidden="false" customHeight="true" outlineLevel="0" collapsed="false">
      <c r="A206" s="20" t="n">
        <v>389</v>
      </c>
      <c r="B206" s="21" t="n">
        <v>21</v>
      </c>
      <c r="C206" s="13" t="s">
        <v>1575</v>
      </c>
      <c r="D206" s="14" t="s">
        <v>1603</v>
      </c>
      <c r="E206" s="13" t="s">
        <v>43</v>
      </c>
      <c r="F206" s="15" t="s">
        <v>44</v>
      </c>
      <c r="G206" s="15" t="s">
        <v>114</v>
      </c>
      <c r="H206" s="16" t="n">
        <v>34335</v>
      </c>
      <c r="I206" s="15" t="s">
        <v>92</v>
      </c>
      <c r="J206" s="17" t="s">
        <v>1604</v>
      </c>
      <c r="K206" s="15" t="s">
        <v>202</v>
      </c>
      <c r="L206" s="15" t="s">
        <v>1578</v>
      </c>
      <c r="M206" s="15" t="s">
        <v>50</v>
      </c>
      <c r="N206" s="18" t="s">
        <v>84</v>
      </c>
      <c r="O206" s="15" t="s">
        <v>52</v>
      </c>
      <c r="P206" s="15" t="s">
        <v>1605</v>
      </c>
      <c r="Q206" s="18" t="s">
        <v>1606</v>
      </c>
      <c r="R206" s="18" t="s">
        <v>870</v>
      </c>
      <c r="S206" s="15" t="s">
        <v>75</v>
      </c>
      <c r="T206" s="18" t="s">
        <v>56</v>
      </c>
      <c r="U206" s="18" t="s">
        <v>77</v>
      </c>
      <c r="V206" s="18" t="s">
        <v>77</v>
      </c>
      <c r="W206" s="15" t="s">
        <v>59</v>
      </c>
      <c r="X206" s="18" t="s">
        <v>1583</v>
      </c>
      <c r="Y206" s="15" t="s">
        <v>61</v>
      </c>
      <c r="Z206" s="18" t="n">
        <v>18278880061</v>
      </c>
      <c r="AA206" s="15" t="s">
        <v>102</v>
      </c>
      <c r="AB206" s="15" t="s">
        <v>63</v>
      </c>
      <c r="AC206" s="18"/>
      <c r="AD206" s="18" t="n">
        <v>5</v>
      </c>
      <c r="AE206" s="18" t="n">
        <v>5</v>
      </c>
      <c r="AF206" s="18" t="n">
        <v>5</v>
      </c>
      <c r="AG206" s="12" t="n">
        <v>2</v>
      </c>
      <c r="AH206" s="12" t="n">
        <f aca="false">AD206+AE206+AF206+AG206</f>
        <v>17</v>
      </c>
      <c r="AI206" s="12" t="n">
        <v>438</v>
      </c>
      <c r="AJ206" s="12" t="n">
        <v>81.1</v>
      </c>
      <c r="AK206" s="18" t="n">
        <v>4</v>
      </c>
      <c r="AL206" s="18" t="n">
        <f aca="false">AH206+AJ206</f>
        <v>98.1</v>
      </c>
      <c r="AM206" s="18" t="n">
        <v>2</v>
      </c>
      <c r="AN206" s="22" t="s">
        <v>2374</v>
      </c>
      <c r="AO206" s="15"/>
      <c r="AP206" s="18"/>
      <c r="AQ206" s="18" t="s">
        <v>1607</v>
      </c>
    </row>
    <row r="207" s="10" customFormat="true" ht="21.75" hidden="false" customHeight="true" outlineLevel="0" collapsed="false">
      <c r="A207" s="20" t="n">
        <v>397</v>
      </c>
      <c r="B207" s="21" t="n">
        <v>25</v>
      </c>
      <c r="C207" s="13" t="s">
        <v>1575</v>
      </c>
      <c r="D207" s="14" t="s">
        <v>1576</v>
      </c>
      <c r="E207" s="13" t="s">
        <v>43</v>
      </c>
      <c r="F207" s="15" t="s">
        <v>44</v>
      </c>
      <c r="G207" s="15" t="s">
        <v>545</v>
      </c>
      <c r="H207" s="16" t="n">
        <v>34029</v>
      </c>
      <c r="I207" s="15" t="s">
        <v>46</v>
      </c>
      <c r="J207" s="17" t="s">
        <v>1577</v>
      </c>
      <c r="K207" s="15" t="s">
        <v>106</v>
      </c>
      <c r="L207" s="15" t="s">
        <v>1578</v>
      </c>
      <c r="M207" s="15" t="s">
        <v>50</v>
      </c>
      <c r="N207" s="18" t="s">
        <v>119</v>
      </c>
      <c r="O207" s="15" t="s">
        <v>52</v>
      </c>
      <c r="P207" s="15" t="s">
        <v>1579</v>
      </c>
      <c r="Q207" s="18" t="s">
        <v>1580</v>
      </c>
      <c r="R207" s="18" t="s">
        <v>845</v>
      </c>
      <c r="S207" s="15" t="s">
        <v>75</v>
      </c>
      <c r="T207" s="18" t="s">
        <v>99</v>
      </c>
      <c r="U207" s="18" t="s">
        <v>1581</v>
      </c>
      <c r="V207" s="18" t="s">
        <v>1582</v>
      </c>
      <c r="W207" s="15" t="s">
        <v>59</v>
      </c>
      <c r="X207" s="18" t="s">
        <v>1583</v>
      </c>
      <c r="Y207" s="15" t="s">
        <v>61</v>
      </c>
      <c r="Z207" s="18" t="n">
        <v>13207753530</v>
      </c>
      <c r="AA207" s="15" t="s">
        <v>102</v>
      </c>
      <c r="AB207" s="15" t="s">
        <v>63</v>
      </c>
      <c r="AC207" s="18"/>
      <c r="AD207" s="18" t="n">
        <v>5</v>
      </c>
      <c r="AE207" s="18" t="n">
        <v>5</v>
      </c>
      <c r="AF207" s="18" t="n">
        <v>5</v>
      </c>
      <c r="AG207" s="12" t="n">
        <v>2</v>
      </c>
      <c r="AH207" s="12" t="n">
        <f aca="false">AD207+AE207+AF207+AG207</f>
        <v>17</v>
      </c>
      <c r="AI207" s="12" t="n">
        <v>434</v>
      </c>
      <c r="AJ207" s="12" t="n">
        <v>80.1</v>
      </c>
      <c r="AK207" s="18" t="n">
        <v>4</v>
      </c>
      <c r="AL207" s="18" t="n">
        <f aca="false">AH207+AJ207</f>
        <v>97.1</v>
      </c>
      <c r="AM207" s="18" t="n">
        <v>3</v>
      </c>
      <c r="AN207" s="22" t="s">
        <v>2374</v>
      </c>
      <c r="AO207" s="15"/>
      <c r="AP207" s="18"/>
      <c r="AQ207" s="18" t="s">
        <v>1584</v>
      </c>
    </row>
    <row r="208" s="10" customFormat="true" ht="21.75" hidden="false" customHeight="true" outlineLevel="0" collapsed="false">
      <c r="A208" s="20" t="n">
        <v>399</v>
      </c>
      <c r="B208" s="21" t="n">
        <v>27</v>
      </c>
      <c r="C208" s="13" t="s">
        <v>1575</v>
      </c>
      <c r="D208" s="14" t="s">
        <v>1616</v>
      </c>
      <c r="E208" s="13" t="s">
        <v>43</v>
      </c>
      <c r="F208" s="15" t="s">
        <v>44</v>
      </c>
      <c r="G208" s="15" t="s">
        <v>279</v>
      </c>
      <c r="H208" s="16" t="n">
        <v>34820</v>
      </c>
      <c r="I208" s="15" t="s">
        <v>46</v>
      </c>
      <c r="J208" s="17" t="s">
        <v>1617</v>
      </c>
      <c r="K208" s="15" t="s">
        <v>1618</v>
      </c>
      <c r="L208" s="15" t="s">
        <v>1578</v>
      </c>
      <c r="M208" s="15" t="s">
        <v>50</v>
      </c>
      <c r="N208" s="18" t="s">
        <v>84</v>
      </c>
      <c r="O208" s="15" t="s">
        <v>52</v>
      </c>
      <c r="P208" s="15" t="s">
        <v>1619</v>
      </c>
      <c r="Q208" s="18" t="s">
        <v>1620</v>
      </c>
      <c r="R208" s="18"/>
      <c r="S208" s="15" t="s">
        <v>75</v>
      </c>
      <c r="T208" s="18" t="s">
        <v>56</v>
      </c>
      <c r="U208" s="18" t="s">
        <v>1621</v>
      </c>
      <c r="V208" s="18" t="s">
        <v>1622</v>
      </c>
      <c r="W208" s="15" t="s">
        <v>59</v>
      </c>
      <c r="X208" s="18" t="s">
        <v>1583</v>
      </c>
      <c r="Y208" s="15" t="s">
        <v>61</v>
      </c>
      <c r="Z208" s="18" t="n">
        <v>15277557098</v>
      </c>
      <c r="AA208" s="15" t="s">
        <v>102</v>
      </c>
      <c r="AB208" s="15" t="s">
        <v>63</v>
      </c>
      <c r="AC208" s="18"/>
      <c r="AD208" s="18" t="n">
        <v>5</v>
      </c>
      <c r="AE208" s="18" t="n">
        <v>5</v>
      </c>
      <c r="AF208" s="18" t="n">
        <v>5</v>
      </c>
      <c r="AG208" s="12" t="n">
        <v>2</v>
      </c>
      <c r="AH208" s="12" t="n">
        <f aca="false">AD208+AE208+AF208+AG208</f>
        <v>17</v>
      </c>
      <c r="AI208" s="12" t="n">
        <v>440</v>
      </c>
      <c r="AJ208" s="12" t="n">
        <v>80.02</v>
      </c>
      <c r="AK208" s="18" t="n">
        <v>4</v>
      </c>
      <c r="AL208" s="18" t="n">
        <f aca="false">AH208+AJ208</f>
        <v>97.02</v>
      </c>
      <c r="AM208" s="18" t="n">
        <v>4</v>
      </c>
      <c r="AN208" s="22" t="s">
        <v>2374</v>
      </c>
      <c r="AO208" s="15"/>
      <c r="AP208" s="18"/>
      <c r="AQ208" s="18" t="s">
        <v>1623</v>
      </c>
    </row>
    <row r="209" s="10" customFormat="true" ht="21.75" hidden="false" customHeight="true" outlineLevel="0" collapsed="false">
      <c r="A209" s="20" t="n">
        <v>404</v>
      </c>
      <c r="B209" s="21" t="n">
        <v>31</v>
      </c>
      <c r="C209" s="13" t="s">
        <v>1575</v>
      </c>
      <c r="D209" s="14" t="s">
        <v>1608</v>
      </c>
      <c r="E209" s="13" t="s">
        <v>43</v>
      </c>
      <c r="F209" s="15" t="s">
        <v>44</v>
      </c>
      <c r="G209" s="15" t="s">
        <v>114</v>
      </c>
      <c r="H209" s="16" t="n">
        <v>34578</v>
      </c>
      <c r="I209" s="15" t="s">
        <v>46</v>
      </c>
      <c r="J209" s="17" t="s">
        <v>1609</v>
      </c>
      <c r="K209" s="15" t="s">
        <v>129</v>
      </c>
      <c r="L209" s="15" t="s">
        <v>1610</v>
      </c>
      <c r="M209" s="15" t="s">
        <v>70</v>
      </c>
      <c r="N209" s="18" t="s">
        <v>96</v>
      </c>
      <c r="O209" s="15" t="s">
        <v>52</v>
      </c>
      <c r="P209" s="15" t="s">
        <v>1611</v>
      </c>
      <c r="Q209" s="18" t="s">
        <v>1612</v>
      </c>
      <c r="R209" s="18" t="s">
        <v>646</v>
      </c>
      <c r="S209" s="15" t="s">
        <v>75</v>
      </c>
      <c r="T209" s="18" t="s">
        <v>87</v>
      </c>
      <c r="U209" s="18" t="s">
        <v>1613</v>
      </c>
      <c r="V209" s="18" t="s">
        <v>1614</v>
      </c>
      <c r="W209" s="15" t="s">
        <v>59</v>
      </c>
      <c r="X209" s="18" t="s">
        <v>1583</v>
      </c>
      <c r="Y209" s="15" t="s">
        <v>61</v>
      </c>
      <c r="Z209" s="18" t="n">
        <v>13307859070</v>
      </c>
      <c r="AA209" s="15" t="s">
        <v>70</v>
      </c>
      <c r="AB209" s="15" t="s">
        <v>63</v>
      </c>
      <c r="AC209" s="18"/>
      <c r="AD209" s="18" t="n">
        <v>2</v>
      </c>
      <c r="AE209" s="18" t="n">
        <v>5</v>
      </c>
      <c r="AF209" s="18" t="n">
        <v>5</v>
      </c>
      <c r="AG209" s="12" t="n">
        <v>2</v>
      </c>
      <c r="AH209" s="12" t="n">
        <f aca="false">AD209+AE209+AF209+AG209</f>
        <v>14</v>
      </c>
      <c r="AI209" s="12" t="n">
        <v>439</v>
      </c>
      <c r="AJ209" s="12" t="n">
        <v>81.36</v>
      </c>
      <c r="AK209" s="18" t="n">
        <v>4</v>
      </c>
      <c r="AL209" s="18" t="n">
        <f aca="false">AH209+AJ209</f>
        <v>95.36</v>
      </c>
      <c r="AM209" s="18" t="n">
        <v>5</v>
      </c>
      <c r="AN209" s="22" t="s">
        <v>2374</v>
      </c>
      <c r="AO209" s="15"/>
      <c r="AP209" s="18"/>
      <c r="AQ209" s="18" t="s">
        <v>1615</v>
      </c>
    </row>
    <row r="210" s="10" customFormat="true" ht="21.75" hidden="false" customHeight="true" outlineLevel="0" collapsed="false">
      <c r="A210" s="20" t="n">
        <v>390</v>
      </c>
      <c r="B210" s="21" t="n">
        <v>22</v>
      </c>
      <c r="C210" s="13" t="s">
        <v>1575</v>
      </c>
      <c r="D210" s="14" t="s">
        <v>1673</v>
      </c>
      <c r="E210" s="13" t="s">
        <v>43</v>
      </c>
      <c r="F210" s="15" t="s">
        <v>44</v>
      </c>
      <c r="G210" s="15" t="s">
        <v>545</v>
      </c>
      <c r="H210" s="16" t="n">
        <v>33970</v>
      </c>
      <c r="I210" s="15" t="s">
        <v>46</v>
      </c>
      <c r="J210" s="17" t="s">
        <v>1674</v>
      </c>
      <c r="K210" s="15" t="s">
        <v>202</v>
      </c>
      <c r="L210" s="15" t="s">
        <v>1597</v>
      </c>
      <c r="M210" s="15" t="s">
        <v>50</v>
      </c>
      <c r="N210" s="18" t="s">
        <v>119</v>
      </c>
      <c r="O210" s="15" t="s">
        <v>52</v>
      </c>
      <c r="P210" s="18"/>
      <c r="Q210" s="18" t="s">
        <v>1675</v>
      </c>
      <c r="R210" s="18" t="s">
        <v>157</v>
      </c>
      <c r="S210" s="15" t="s">
        <v>55</v>
      </c>
      <c r="T210" s="18" t="s">
        <v>87</v>
      </c>
      <c r="U210" s="18" t="s">
        <v>1676</v>
      </c>
      <c r="V210" s="18" t="s">
        <v>1677</v>
      </c>
      <c r="W210" s="15" t="s">
        <v>59</v>
      </c>
      <c r="X210" s="18" t="s">
        <v>1583</v>
      </c>
      <c r="Y210" s="15" t="s">
        <v>61</v>
      </c>
      <c r="Z210" s="18" t="n">
        <v>15878530826</v>
      </c>
      <c r="AA210" s="15" t="s">
        <v>102</v>
      </c>
      <c r="AB210" s="15" t="s">
        <v>63</v>
      </c>
      <c r="AC210" s="18"/>
      <c r="AD210" s="18" t="n">
        <v>5</v>
      </c>
      <c r="AE210" s="18"/>
      <c r="AF210" s="18" t="n">
        <v>5</v>
      </c>
      <c r="AG210" s="12" t="n">
        <v>2</v>
      </c>
      <c r="AH210" s="12" t="n">
        <f aca="false">AD210+AE210+AF210+AG210</f>
        <v>12</v>
      </c>
      <c r="AI210" s="12" t="n">
        <v>449</v>
      </c>
      <c r="AJ210" s="12" t="n">
        <v>79.3</v>
      </c>
      <c r="AK210" s="18" t="n">
        <v>4</v>
      </c>
      <c r="AL210" s="18" t="n">
        <f aca="false">AH210+AJ210</f>
        <v>91.3</v>
      </c>
      <c r="AM210" s="18" t="n">
        <v>6</v>
      </c>
      <c r="AN210" s="18"/>
      <c r="AO210" s="18"/>
      <c r="AP210" s="18"/>
      <c r="AQ210" s="18" t="n">
        <v>292003</v>
      </c>
    </row>
    <row r="211" s="10" customFormat="true" ht="21.75" hidden="false" customHeight="true" outlineLevel="0" collapsed="false">
      <c r="A211" s="20" t="n">
        <v>401</v>
      </c>
      <c r="B211" s="21" t="n">
        <v>29</v>
      </c>
      <c r="C211" s="13" t="s">
        <v>1575</v>
      </c>
      <c r="D211" s="14" t="s">
        <v>1658</v>
      </c>
      <c r="E211" s="13" t="s">
        <v>43</v>
      </c>
      <c r="F211" s="15" t="s">
        <v>1659</v>
      </c>
      <c r="G211" s="15" t="s">
        <v>152</v>
      </c>
      <c r="H211" s="16" t="n">
        <v>33208</v>
      </c>
      <c r="I211" s="15" t="s">
        <v>46</v>
      </c>
      <c r="J211" s="17" t="s">
        <v>1660</v>
      </c>
      <c r="K211" s="15" t="s">
        <v>129</v>
      </c>
      <c r="L211" s="15" t="s">
        <v>1610</v>
      </c>
      <c r="M211" s="15" t="s">
        <v>70</v>
      </c>
      <c r="N211" s="18" t="s">
        <v>170</v>
      </c>
      <c r="O211" s="15" t="s">
        <v>52</v>
      </c>
      <c r="P211" s="15" t="s">
        <v>1661</v>
      </c>
      <c r="Q211" s="18" t="s">
        <v>1662</v>
      </c>
      <c r="R211" s="18"/>
      <c r="S211" s="15" t="s">
        <v>75</v>
      </c>
      <c r="T211" s="18" t="s">
        <v>56</v>
      </c>
      <c r="U211" s="18" t="s">
        <v>1663</v>
      </c>
      <c r="V211" s="18" t="s">
        <v>1664</v>
      </c>
      <c r="W211" s="15" t="s">
        <v>59</v>
      </c>
      <c r="X211" s="18" t="s">
        <v>1583</v>
      </c>
      <c r="Y211" s="15" t="s">
        <v>61</v>
      </c>
      <c r="Z211" s="18" t="n">
        <v>13978521216</v>
      </c>
      <c r="AA211" s="15" t="s">
        <v>70</v>
      </c>
      <c r="AB211" s="15" t="s">
        <v>63</v>
      </c>
      <c r="AC211" s="18"/>
      <c r="AD211" s="18" t="n">
        <v>2</v>
      </c>
      <c r="AE211" s="18" t="n">
        <v>5</v>
      </c>
      <c r="AF211" s="18" t="n">
        <v>5</v>
      </c>
      <c r="AG211" s="12" t="n">
        <v>2</v>
      </c>
      <c r="AH211" s="12" t="n">
        <f aca="false">AD211+AE211+AF211+AG211</f>
        <v>14</v>
      </c>
      <c r="AI211" s="12" t="n">
        <v>447</v>
      </c>
      <c r="AJ211" s="12" t="n">
        <v>74.74</v>
      </c>
      <c r="AK211" s="18" t="n">
        <v>4</v>
      </c>
      <c r="AL211" s="18" t="n">
        <f aca="false">AH211+AJ211</f>
        <v>88.74</v>
      </c>
      <c r="AM211" s="18" t="n">
        <v>7</v>
      </c>
      <c r="AN211" s="18"/>
      <c r="AO211" s="18"/>
      <c r="AP211" s="18"/>
      <c r="AQ211" s="18" t="s">
        <v>1665</v>
      </c>
    </row>
    <row r="212" s="10" customFormat="true" ht="21.75" hidden="false" customHeight="true" outlineLevel="0" collapsed="false">
      <c r="A212" s="20" t="n">
        <v>409</v>
      </c>
      <c r="B212" s="21" t="n">
        <v>36</v>
      </c>
      <c r="C212" s="13" t="s">
        <v>1575</v>
      </c>
      <c r="D212" s="14" t="s">
        <v>1642</v>
      </c>
      <c r="E212" s="13" t="s">
        <v>43</v>
      </c>
      <c r="F212" s="15" t="s">
        <v>44</v>
      </c>
      <c r="G212" s="15" t="s">
        <v>152</v>
      </c>
      <c r="H212" s="16" t="n">
        <v>35370</v>
      </c>
      <c r="I212" s="15" t="s">
        <v>46</v>
      </c>
      <c r="J212" s="17" t="s">
        <v>1643</v>
      </c>
      <c r="K212" s="15" t="s">
        <v>147</v>
      </c>
      <c r="L212" s="15" t="s">
        <v>1610</v>
      </c>
      <c r="M212" s="15" t="s">
        <v>70</v>
      </c>
      <c r="N212" s="18" t="s">
        <v>84</v>
      </c>
      <c r="O212" s="15" t="s">
        <v>52</v>
      </c>
      <c r="P212" s="15" t="s">
        <v>1644</v>
      </c>
      <c r="Q212" s="18" t="s">
        <v>1645</v>
      </c>
      <c r="R212" s="18"/>
      <c r="S212" s="15" t="s">
        <v>75</v>
      </c>
      <c r="T212" s="18" t="s">
        <v>87</v>
      </c>
      <c r="U212" s="18" t="s">
        <v>77</v>
      </c>
      <c r="V212" s="18" t="s">
        <v>77</v>
      </c>
      <c r="W212" s="15" t="s">
        <v>59</v>
      </c>
      <c r="X212" s="18" t="s">
        <v>1583</v>
      </c>
      <c r="Y212" s="15" t="s">
        <v>61</v>
      </c>
      <c r="Z212" s="18" t="n">
        <v>15677547080</v>
      </c>
      <c r="AA212" s="15" t="s">
        <v>70</v>
      </c>
      <c r="AB212" s="15" t="s">
        <v>63</v>
      </c>
      <c r="AC212" s="18"/>
      <c r="AD212" s="18" t="n">
        <v>2</v>
      </c>
      <c r="AE212" s="18" t="n">
        <v>5</v>
      </c>
      <c r="AF212" s="18" t="n">
        <v>5</v>
      </c>
      <c r="AG212" s="12" t="n">
        <v>2</v>
      </c>
      <c r="AH212" s="12" t="n">
        <f aca="false">AD212+AE212+AF212+AG212</f>
        <v>14</v>
      </c>
      <c r="AI212" s="12" t="n">
        <v>444</v>
      </c>
      <c r="AJ212" s="12" t="n">
        <v>73.92</v>
      </c>
      <c r="AK212" s="18" t="n">
        <v>4</v>
      </c>
      <c r="AL212" s="18" t="n">
        <f aca="false">AH212+AJ212</f>
        <v>87.92</v>
      </c>
      <c r="AM212" s="18" t="n">
        <v>8</v>
      </c>
      <c r="AN212" s="18"/>
      <c r="AO212" s="18"/>
      <c r="AP212" s="18"/>
      <c r="AQ212" s="18" t="s">
        <v>1646</v>
      </c>
    </row>
    <row r="213" s="10" customFormat="true" ht="21.75" hidden="false" customHeight="true" outlineLevel="0" collapsed="false">
      <c r="A213" s="20" t="n">
        <v>402</v>
      </c>
      <c r="B213" s="21" t="n">
        <v>30</v>
      </c>
      <c r="C213" s="13" t="s">
        <v>1575</v>
      </c>
      <c r="D213" s="14" t="s">
        <v>1595</v>
      </c>
      <c r="E213" s="13" t="s">
        <v>43</v>
      </c>
      <c r="F213" s="15" t="s">
        <v>44</v>
      </c>
      <c r="G213" s="15" t="s">
        <v>52</v>
      </c>
      <c r="H213" s="16" t="n">
        <v>32174</v>
      </c>
      <c r="I213" s="15" t="s">
        <v>92</v>
      </c>
      <c r="J213" s="17" t="s">
        <v>1596</v>
      </c>
      <c r="K213" s="15" t="s">
        <v>252</v>
      </c>
      <c r="L213" s="15" t="s">
        <v>1597</v>
      </c>
      <c r="M213" s="15" t="s">
        <v>50</v>
      </c>
      <c r="N213" s="18" t="s">
        <v>391</v>
      </c>
      <c r="O213" s="15" t="s">
        <v>52</v>
      </c>
      <c r="P213" s="15" t="s">
        <v>1598</v>
      </c>
      <c r="Q213" s="18" t="s">
        <v>1599</v>
      </c>
      <c r="R213" s="18" t="s">
        <v>173</v>
      </c>
      <c r="S213" s="15" t="s">
        <v>55</v>
      </c>
      <c r="T213" s="18" t="s">
        <v>87</v>
      </c>
      <c r="U213" s="18" t="s">
        <v>1600</v>
      </c>
      <c r="V213" s="18" t="s">
        <v>1601</v>
      </c>
      <c r="W213" s="15" t="s">
        <v>59</v>
      </c>
      <c r="X213" s="18" t="s">
        <v>1583</v>
      </c>
      <c r="Y213" s="15" t="s">
        <v>61</v>
      </c>
      <c r="Z213" s="18" t="n">
        <v>18269458578</v>
      </c>
      <c r="AA213" s="15" t="s">
        <v>102</v>
      </c>
      <c r="AB213" s="15" t="s">
        <v>63</v>
      </c>
      <c r="AC213" s="18"/>
      <c r="AD213" s="18" t="n">
        <v>5</v>
      </c>
      <c r="AE213" s="18"/>
      <c r="AF213" s="18" t="n">
        <v>5</v>
      </c>
      <c r="AG213" s="12" t="n">
        <v>2</v>
      </c>
      <c r="AH213" s="12" t="n">
        <f aca="false">AD213+AE213+AF213+AG213</f>
        <v>12</v>
      </c>
      <c r="AI213" s="12" t="n">
        <v>437</v>
      </c>
      <c r="AJ213" s="12" t="n">
        <v>75.22</v>
      </c>
      <c r="AK213" s="18" t="n">
        <v>4</v>
      </c>
      <c r="AL213" s="18" t="n">
        <f aca="false">AH213+AJ213</f>
        <v>87.22</v>
      </c>
      <c r="AM213" s="18" t="n">
        <v>9</v>
      </c>
      <c r="AN213" s="18"/>
      <c r="AO213" s="18"/>
      <c r="AP213" s="18"/>
      <c r="AQ213" s="18" t="s">
        <v>1602</v>
      </c>
    </row>
    <row r="214" s="10" customFormat="true" ht="21.75" hidden="false" customHeight="true" outlineLevel="0" collapsed="false">
      <c r="A214" s="20" t="n">
        <v>391</v>
      </c>
      <c r="B214" s="21" t="n">
        <v>23</v>
      </c>
      <c r="C214" s="13" t="s">
        <v>1575</v>
      </c>
      <c r="D214" s="14" t="s">
        <v>1647</v>
      </c>
      <c r="E214" s="13" t="s">
        <v>66</v>
      </c>
      <c r="F214" s="15" t="s">
        <v>44</v>
      </c>
      <c r="G214" s="15" t="s">
        <v>279</v>
      </c>
      <c r="H214" s="16" t="n">
        <v>33970</v>
      </c>
      <c r="I214" s="15" t="s">
        <v>46</v>
      </c>
      <c r="J214" s="17" t="s">
        <v>1648</v>
      </c>
      <c r="K214" s="15" t="s">
        <v>252</v>
      </c>
      <c r="L214" s="15" t="s">
        <v>1597</v>
      </c>
      <c r="M214" s="15" t="s">
        <v>50</v>
      </c>
      <c r="N214" s="18" t="s">
        <v>84</v>
      </c>
      <c r="O214" s="15" t="s">
        <v>52</v>
      </c>
      <c r="P214" s="15" t="s">
        <v>1649</v>
      </c>
      <c r="Q214" s="18" t="s">
        <v>1650</v>
      </c>
      <c r="R214" s="18"/>
      <c r="S214" s="15" t="s">
        <v>55</v>
      </c>
      <c r="T214" s="15" t="s">
        <v>76</v>
      </c>
      <c r="U214" s="18" t="s">
        <v>88</v>
      </c>
      <c r="V214" s="18" t="s">
        <v>88</v>
      </c>
      <c r="W214" s="15" t="s">
        <v>59</v>
      </c>
      <c r="X214" s="18" t="s">
        <v>1583</v>
      </c>
      <c r="Y214" s="15" t="s">
        <v>61</v>
      </c>
      <c r="Z214" s="18" t="n">
        <v>15977631842</v>
      </c>
      <c r="AA214" s="15" t="s">
        <v>102</v>
      </c>
      <c r="AB214" s="15" t="s">
        <v>63</v>
      </c>
      <c r="AC214" s="18"/>
      <c r="AD214" s="18" t="n">
        <v>5</v>
      </c>
      <c r="AE214" s="18"/>
      <c r="AF214" s="18" t="n">
        <v>5</v>
      </c>
      <c r="AG214" s="18"/>
      <c r="AH214" s="12" t="n">
        <f aca="false">AD214+AE214+AF214+AG214</f>
        <v>10</v>
      </c>
      <c r="AI214" s="12" t="n">
        <v>445</v>
      </c>
      <c r="AJ214" s="12" t="n">
        <v>76.6</v>
      </c>
      <c r="AK214" s="18" t="n">
        <v>4</v>
      </c>
      <c r="AL214" s="18" t="n">
        <f aca="false">AH214+AJ214</f>
        <v>86.6</v>
      </c>
      <c r="AM214" s="18" t="n">
        <v>10</v>
      </c>
      <c r="AN214" s="18"/>
      <c r="AO214" s="18"/>
      <c r="AP214" s="18"/>
      <c r="AQ214" s="18" t="n">
        <v>477991</v>
      </c>
    </row>
    <row r="215" s="10" customFormat="true" ht="21.75" hidden="false" customHeight="true" outlineLevel="0" collapsed="false">
      <c r="A215" s="20" t="n">
        <v>407</v>
      </c>
      <c r="B215" s="21" t="n">
        <v>34</v>
      </c>
      <c r="C215" s="13" t="s">
        <v>1575</v>
      </c>
      <c r="D215" s="14" t="s">
        <v>1651</v>
      </c>
      <c r="E215" s="13" t="s">
        <v>43</v>
      </c>
      <c r="F215" s="15" t="s">
        <v>44</v>
      </c>
      <c r="G215" s="15" t="s">
        <v>45</v>
      </c>
      <c r="H215" s="16" t="n">
        <v>33573</v>
      </c>
      <c r="I215" s="15" t="s">
        <v>46</v>
      </c>
      <c r="J215" s="17" t="s">
        <v>1652</v>
      </c>
      <c r="K215" s="15" t="s">
        <v>1034</v>
      </c>
      <c r="L215" s="15" t="s">
        <v>1578</v>
      </c>
      <c r="M215" s="15" t="s">
        <v>50</v>
      </c>
      <c r="N215" s="18" t="s">
        <v>119</v>
      </c>
      <c r="O215" s="15" t="s">
        <v>52</v>
      </c>
      <c r="P215" s="15" t="s">
        <v>1653</v>
      </c>
      <c r="Q215" s="18" t="s">
        <v>1654</v>
      </c>
      <c r="R215" s="18" t="s">
        <v>448</v>
      </c>
      <c r="S215" s="15" t="s">
        <v>55</v>
      </c>
      <c r="T215" s="18" t="s">
        <v>56</v>
      </c>
      <c r="U215" s="18" t="s">
        <v>1655</v>
      </c>
      <c r="V215" s="18" t="s">
        <v>1656</v>
      </c>
      <c r="W215" s="15" t="s">
        <v>59</v>
      </c>
      <c r="X215" s="18" t="s">
        <v>1583</v>
      </c>
      <c r="Y215" s="15" t="s">
        <v>61</v>
      </c>
      <c r="Z215" s="18" t="n">
        <v>13728176506</v>
      </c>
      <c r="AA215" s="15" t="s">
        <v>102</v>
      </c>
      <c r="AB215" s="15" t="s">
        <v>63</v>
      </c>
      <c r="AC215" s="18"/>
      <c r="AD215" s="18" t="n">
        <v>5</v>
      </c>
      <c r="AE215" s="18"/>
      <c r="AF215" s="18" t="n">
        <v>5</v>
      </c>
      <c r="AG215" s="12" t="n">
        <v>2</v>
      </c>
      <c r="AH215" s="12" t="n">
        <f aca="false">AD215+AE215+AF215+AG215</f>
        <v>12</v>
      </c>
      <c r="AI215" s="12" t="n">
        <v>446</v>
      </c>
      <c r="AJ215" s="12" t="n">
        <v>74.2</v>
      </c>
      <c r="AK215" s="18" t="n">
        <v>4</v>
      </c>
      <c r="AL215" s="18" t="n">
        <f aca="false">AH215+AJ215</f>
        <v>86.2</v>
      </c>
      <c r="AM215" s="18" t="n">
        <v>11</v>
      </c>
      <c r="AN215" s="18"/>
      <c r="AO215" s="18"/>
      <c r="AP215" s="18"/>
      <c r="AQ215" s="18" t="s">
        <v>1657</v>
      </c>
    </row>
    <row r="216" s="10" customFormat="true" ht="21.75" hidden="false" customHeight="true" outlineLevel="0" collapsed="false">
      <c r="A216" s="20" t="n">
        <v>408</v>
      </c>
      <c r="B216" s="21" t="n">
        <v>35</v>
      </c>
      <c r="C216" s="13" t="s">
        <v>1575</v>
      </c>
      <c r="D216" s="14" t="s">
        <v>1631</v>
      </c>
      <c r="E216" s="13" t="s">
        <v>43</v>
      </c>
      <c r="F216" s="15" t="s">
        <v>44</v>
      </c>
      <c r="G216" s="15" t="s">
        <v>114</v>
      </c>
      <c r="H216" s="16" t="n">
        <v>35065</v>
      </c>
      <c r="I216" s="15" t="s">
        <v>46</v>
      </c>
      <c r="J216" s="17" t="s">
        <v>1632</v>
      </c>
      <c r="K216" s="15" t="s">
        <v>68</v>
      </c>
      <c r="L216" s="15" t="s">
        <v>1610</v>
      </c>
      <c r="M216" s="15" t="s">
        <v>70</v>
      </c>
      <c r="N216" s="18" t="s">
        <v>84</v>
      </c>
      <c r="O216" s="15" t="s">
        <v>52</v>
      </c>
      <c r="P216" s="15" t="s">
        <v>1633</v>
      </c>
      <c r="Q216" s="18" t="s">
        <v>1634</v>
      </c>
      <c r="R216" s="18" t="s">
        <v>240</v>
      </c>
      <c r="S216" s="15" t="s">
        <v>75</v>
      </c>
      <c r="T216" s="18" t="s">
        <v>87</v>
      </c>
      <c r="U216" s="18" t="s">
        <v>77</v>
      </c>
      <c r="V216" s="18" t="s">
        <v>77</v>
      </c>
      <c r="W216" s="15" t="s">
        <v>59</v>
      </c>
      <c r="X216" s="18" t="s">
        <v>1583</v>
      </c>
      <c r="Y216" s="15" t="s">
        <v>61</v>
      </c>
      <c r="Z216" s="18" t="n">
        <v>18376559610</v>
      </c>
      <c r="AA216" s="15" t="s">
        <v>70</v>
      </c>
      <c r="AB216" s="15" t="s">
        <v>63</v>
      </c>
      <c r="AC216" s="18"/>
      <c r="AD216" s="18" t="n">
        <v>2</v>
      </c>
      <c r="AE216" s="18" t="n">
        <v>5</v>
      </c>
      <c r="AF216" s="18" t="n">
        <v>5</v>
      </c>
      <c r="AG216" s="12" t="n">
        <v>2</v>
      </c>
      <c r="AH216" s="12" t="n">
        <f aca="false">AD216+AE216+AF216+AG216</f>
        <v>14</v>
      </c>
      <c r="AI216" s="12" t="n">
        <v>442</v>
      </c>
      <c r="AJ216" s="12" t="n">
        <v>71.4</v>
      </c>
      <c r="AK216" s="18" t="n">
        <v>4</v>
      </c>
      <c r="AL216" s="18" t="n">
        <f aca="false">AH216+AJ216</f>
        <v>85.4</v>
      </c>
      <c r="AM216" s="18" t="n">
        <v>12</v>
      </c>
      <c r="AN216" s="18"/>
      <c r="AO216" s="18"/>
      <c r="AP216" s="18"/>
      <c r="AQ216" s="18" t="s">
        <v>1635</v>
      </c>
    </row>
    <row r="217" s="10" customFormat="true" ht="21.75" hidden="false" customHeight="true" outlineLevel="0" collapsed="false">
      <c r="A217" s="20" t="n">
        <v>400</v>
      </c>
      <c r="B217" s="21" t="n">
        <v>28</v>
      </c>
      <c r="C217" s="13" t="s">
        <v>1575</v>
      </c>
      <c r="D217" s="14" t="s">
        <v>1624</v>
      </c>
      <c r="E217" s="13" t="s">
        <v>43</v>
      </c>
      <c r="F217" s="15" t="s">
        <v>44</v>
      </c>
      <c r="G217" s="15" t="s">
        <v>45</v>
      </c>
      <c r="H217" s="16" t="n">
        <v>32690</v>
      </c>
      <c r="I217" s="15" t="s">
        <v>46</v>
      </c>
      <c r="J217" s="17" t="s">
        <v>1625</v>
      </c>
      <c r="K217" s="15" t="s">
        <v>1626</v>
      </c>
      <c r="L217" s="15" t="s">
        <v>1610</v>
      </c>
      <c r="M217" s="15" t="s">
        <v>70</v>
      </c>
      <c r="N217" s="18" t="s">
        <v>779</v>
      </c>
      <c r="O217" s="15" t="s">
        <v>52</v>
      </c>
      <c r="P217" s="15" t="s">
        <v>1627</v>
      </c>
      <c r="Q217" s="18" t="s">
        <v>1628</v>
      </c>
      <c r="R217" s="18" t="s">
        <v>547</v>
      </c>
      <c r="S217" s="15" t="s">
        <v>75</v>
      </c>
      <c r="T217" s="18" t="s">
        <v>87</v>
      </c>
      <c r="U217" s="18" t="s">
        <v>1629</v>
      </c>
      <c r="V217" s="18" t="s">
        <v>1630</v>
      </c>
      <c r="W217" s="15" t="s">
        <v>59</v>
      </c>
      <c r="X217" s="18" t="s">
        <v>1583</v>
      </c>
      <c r="Y217" s="15" t="s">
        <v>61</v>
      </c>
      <c r="Z217" s="18" t="n">
        <v>13423398243</v>
      </c>
      <c r="AA217" s="15" t="s">
        <v>70</v>
      </c>
      <c r="AB217" s="15" t="s">
        <v>63</v>
      </c>
      <c r="AC217" s="18"/>
      <c r="AD217" s="18" t="n">
        <v>2</v>
      </c>
      <c r="AE217" s="18" t="n">
        <v>5</v>
      </c>
      <c r="AF217" s="18" t="n">
        <v>5</v>
      </c>
      <c r="AG217" s="12" t="n">
        <v>2</v>
      </c>
      <c r="AH217" s="12" t="n">
        <f aca="false">AD217+AE217+AF217+AG217</f>
        <v>14</v>
      </c>
      <c r="AI217" s="12" t="n">
        <v>441</v>
      </c>
      <c r="AJ217" s="12" t="n">
        <v>70.46</v>
      </c>
      <c r="AK217" s="18" t="n">
        <v>4</v>
      </c>
      <c r="AL217" s="18" t="n">
        <f aca="false">AH217+AJ217</f>
        <v>84.46</v>
      </c>
      <c r="AM217" s="18" t="n">
        <v>13</v>
      </c>
      <c r="AN217" s="18"/>
      <c r="AO217" s="18"/>
      <c r="AP217" s="18"/>
      <c r="AQ217" s="18" t="n">
        <v>123456789</v>
      </c>
    </row>
    <row r="218" s="10" customFormat="true" ht="21.75" hidden="false" customHeight="true" outlineLevel="0" collapsed="false">
      <c r="A218" s="20" t="n">
        <v>405</v>
      </c>
      <c r="B218" s="21" t="n">
        <v>32</v>
      </c>
      <c r="C218" s="13" t="s">
        <v>1575</v>
      </c>
      <c r="D218" s="14" t="s">
        <v>1636</v>
      </c>
      <c r="E218" s="13" t="s">
        <v>43</v>
      </c>
      <c r="F218" s="15" t="s">
        <v>44</v>
      </c>
      <c r="G218" s="15" t="s">
        <v>152</v>
      </c>
      <c r="H218" s="16" t="n">
        <v>33147</v>
      </c>
      <c r="I218" s="15" t="s">
        <v>46</v>
      </c>
      <c r="J218" s="17" t="s">
        <v>1637</v>
      </c>
      <c r="K218" s="15" t="s">
        <v>202</v>
      </c>
      <c r="L218" s="15" t="s">
        <v>1610</v>
      </c>
      <c r="M218" s="15" t="s">
        <v>70</v>
      </c>
      <c r="N218" s="18" t="s">
        <v>547</v>
      </c>
      <c r="O218" s="15" t="s">
        <v>52</v>
      </c>
      <c r="P218" s="15" t="s">
        <v>1638</v>
      </c>
      <c r="Q218" s="18" t="s">
        <v>1639</v>
      </c>
      <c r="R218" s="18" t="s">
        <v>550</v>
      </c>
      <c r="S218" s="15" t="s">
        <v>75</v>
      </c>
      <c r="T218" s="18" t="s">
        <v>56</v>
      </c>
      <c r="U218" s="18" t="s">
        <v>1640</v>
      </c>
      <c r="V218" s="18" t="s">
        <v>1641</v>
      </c>
      <c r="W218" s="15" t="s">
        <v>59</v>
      </c>
      <c r="X218" s="18" t="s">
        <v>1583</v>
      </c>
      <c r="Y218" s="15" t="s">
        <v>61</v>
      </c>
      <c r="Z218" s="18" t="n">
        <v>15878531566</v>
      </c>
      <c r="AA218" s="15" t="s">
        <v>70</v>
      </c>
      <c r="AB218" s="15" t="s">
        <v>63</v>
      </c>
      <c r="AC218" s="18"/>
      <c r="AD218" s="18" t="n">
        <v>2</v>
      </c>
      <c r="AE218" s="18" t="n">
        <v>5</v>
      </c>
      <c r="AF218" s="18" t="n">
        <v>5</v>
      </c>
      <c r="AG218" s="12" t="n">
        <v>2</v>
      </c>
      <c r="AH218" s="12" t="n">
        <f aca="false">AD218+AE218+AF218+AG218</f>
        <v>14</v>
      </c>
      <c r="AI218" s="12" t="n">
        <v>443</v>
      </c>
      <c r="AJ218" s="12" t="n">
        <v>69.26</v>
      </c>
      <c r="AK218" s="18" t="n">
        <v>4</v>
      </c>
      <c r="AL218" s="18" t="n">
        <f aca="false">AH218+AJ218</f>
        <v>83.26</v>
      </c>
      <c r="AM218" s="18" t="n">
        <v>14</v>
      </c>
      <c r="AN218" s="18"/>
      <c r="AO218" s="18"/>
      <c r="AP218" s="18"/>
      <c r="AQ218" s="18" t="n">
        <v>15878531566</v>
      </c>
    </row>
    <row r="219" s="10" customFormat="true" ht="21.75" hidden="false" customHeight="true" outlineLevel="0" collapsed="false">
      <c r="A219" s="20" t="n">
        <v>406</v>
      </c>
      <c r="B219" s="21" t="n">
        <v>33</v>
      </c>
      <c r="C219" s="13" t="s">
        <v>1575</v>
      </c>
      <c r="D219" s="14" t="s">
        <v>1591</v>
      </c>
      <c r="E219" s="13" t="s">
        <v>43</v>
      </c>
      <c r="F219" s="15" t="s">
        <v>1031</v>
      </c>
      <c r="G219" s="15" t="s">
        <v>279</v>
      </c>
      <c r="H219" s="16" t="n">
        <v>34213</v>
      </c>
      <c r="I219" s="15" t="s">
        <v>46</v>
      </c>
      <c r="J219" s="17" t="s">
        <v>1592</v>
      </c>
      <c r="K219" s="15" t="s">
        <v>232</v>
      </c>
      <c r="L219" s="15" t="s">
        <v>1578</v>
      </c>
      <c r="M219" s="15" t="s">
        <v>50</v>
      </c>
      <c r="N219" s="18" t="s">
        <v>84</v>
      </c>
      <c r="O219" s="15" t="s">
        <v>52</v>
      </c>
      <c r="P219" s="18"/>
      <c r="Q219" s="18" t="s">
        <v>1593</v>
      </c>
      <c r="R219" s="18" t="s">
        <v>98</v>
      </c>
      <c r="S219" s="15" t="s">
        <v>75</v>
      </c>
      <c r="T219" s="15" t="s">
        <v>76</v>
      </c>
      <c r="U219" s="18" t="s">
        <v>77</v>
      </c>
      <c r="V219" s="18" t="s">
        <v>77</v>
      </c>
      <c r="W219" s="15" t="s">
        <v>59</v>
      </c>
      <c r="X219" s="18" t="s">
        <v>1583</v>
      </c>
      <c r="Y219" s="15" t="s">
        <v>61</v>
      </c>
      <c r="Z219" s="18" t="n">
        <v>13707883550</v>
      </c>
      <c r="AA219" s="15" t="s">
        <v>236</v>
      </c>
      <c r="AB219" s="15" t="s">
        <v>63</v>
      </c>
      <c r="AC219" s="18"/>
      <c r="AD219" s="18" t="n">
        <v>4</v>
      </c>
      <c r="AE219" s="18" t="n">
        <v>5</v>
      </c>
      <c r="AF219" s="18" t="n">
        <v>5</v>
      </c>
      <c r="AG219" s="18"/>
      <c r="AH219" s="12" t="n">
        <f aca="false">AD219+AE219+AF219+AG219</f>
        <v>14</v>
      </c>
      <c r="AI219" s="12" t="n">
        <v>436</v>
      </c>
      <c r="AJ219" s="12" t="n">
        <v>0</v>
      </c>
      <c r="AK219" s="18" t="n">
        <v>4</v>
      </c>
      <c r="AL219" s="18" t="n">
        <f aca="false">AH219+AJ219</f>
        <v>14</v>
      </c>
      <c r="AM219" s="18" t="n">
        <v>15</v>
      </c>
      <c r="AN219" s="18"/>
      <c r="AO219" s="18"/>
      <c r="AP219" s="18"/>
      <c r="AQ219" s="18" t="s">
        <v>1594</v>
      </c>
    </row>
    <row r="220" s="10" customFormat="true" ht="21.75" hidden="false" customHeight="true" outlineLevel="0" collapsed="false">
      <c r="A220" s="20" t="n">
        <v>398</v>
      </c>
      <c r="B220" s="21" t="n">
        <v>26</v>
      </c>
      <c r="C220" s="13" t="s">
        <v>1575</v>
      </c>
      <c r="D220" s="14" t="s">
        <v>1585</v>
      </c>
      <c r="E220" s="13" t="s">
        <v>43</v>
      </c>
      <c r="F220" s="15" t="s">
        <v>44</v>
      </c>
      <c r="G220" s="15" t="s">
        <v>200</v>
      </c>
      <c r="H220" s="16" t="n">
        <v>33604</v>
      </c>
      <c r="I220" s="15" t="s">
        <v>46</v>
      </c>
      <c r="J220" s="17" t="s">
        <v>1586</v>
      </c>
      <c r="K220" s="15" t="s">
        <v>202</v>
      </c>
      <c r="L220" s="15" t="s">
        <v>1578</v>
      </c>
      <c r="M220" s="15" t="s">
        <v>50</v>
      </c>
      <c r="N220" s="18" t="s">
        <v>51</v>
      </c>
      <c r="O220" s="15" t="s">
        <v>52</v>
      </c>
      <c r="P220" s="15" t="s">
        <v>1587</v>
      </c>
      <c r="Q220" s="18" t="s">
        <v>1588</v>
      </c>
      <c r="R220" s="18" t="s">
        <v>51</v>
      </c>
      <c r="S220" s="15" t="s">
        <v>55</v>
      </c>
      <c r="T220" s="18" t="s">
        <v>99</v>
      </c>
      <c r="U220" s="18" t="s">
        <v>1589</v>
      </c>
      <c r="V220" s="18" t="s">
        <v>1590</v>
      </c>
      <c r="W220" s="15" t="s">
        <v>59</v>
      </c>
      <c r="X220" s="18" t="s">
        <v>1583</v>
      </c>
      <c r="Y220" s="15" t="s">
        <v>61</v>
      </c>
      <c r="Z220" s="18" t="n">
        <v>15677891823</v>
      </c>
      <c r="AA220" s="15" t="s">
        <v>102</v>
      </c>
      <c r="AB220" s="15" t="s">
        <v>63</v>
      </c>
      <c r="AC220" s="18"/>
      <c r="AD220" s="18" t="n">
        <v>5</v>
      </c>
      <c r="AE220" s="18"/>
      <c r="AF220" s="18" t="n">
        <v>5</v>
      </c>
      <c r="AG220" s="12" t="n">
        <v>2</v>
      </c>
      <c r="AH220" s="12" t="n">
        <f aca="false">AD220+AE220+AF220+AG220</f>
        <v>12</v>
      </c>
      <c r="AI220" s="12" t="n">
        <v>435</v>
      </c>
      <c r="AJ220" s="12" t="n">
        <v>0</v>
      </c>
      <c r="AK220" s="18" t="n">
        <v>4</v>
      </c>
      <c r="AL220" s="18" t="n">
        <f aca="false">AH220+AJ220</f>
        <v>12</v>
      </c>
      <c r="AM220" s="18" t="n">
        <v>16</v>
      </c>
      <c r="AN220" s="18"/>
      <c r="AO220" s="18"/>
      <c r="AP220" s="18"/>
      <c r="AQ220" s="18" t="n">
        <v>137130</v>
      </c>
    </row>
    <row r="221" s="10" customFormat="true" ht="21.75" hidden="false" customHeight="true" outlineLevel="0" collapsed="false">
      <c r="A221" s="20" t="n">
        <v>380</v>
      </c>
      <c r="B221" s="21" t="n">
        <v>13</v>
      </c>
      <c r="C221" s="13" t="s">
        <v>1482</v>
      </c>
      <c r="D221" s="14" t="s">
        <v>1547</v>
      </c>
      <c r="E221" s="13" t="s">
        <v>43</v>
      </c>
      <c r="F221" s="15" t="s">
        <v>44</v>
      </c>
      <c r="G221" s="15" t="s">
        <v>152</v>
      </c>
      <c r="H221" s="16" t="n">
        <v>35125</v>
      </c>
      <c r="I221" s="15" t="s">
        <v>46</v>
      </c>
      <c r="J221" s="17" t="s">
        <v>1548</v>
      </c>
      <c r="K221" s="15" t="s">
        <v>196</v>
      </c>
      <c r="L221" s="15" t="s">
        <v>1491</v>
      </c>
      <c r="M221" s="15" t="s">
        <v>50</v>
      </c>
      <c r="N221" s="18" t="s">
        <v>84</v>
      </c>
      <c r="O221" s="15" t="s">
        <v>52</v>
      </c>
      <c r="P221" s="15" t="s">
        <v>1549</v>
      </c>
      <c r="Q221" s="18" t="s">
        <v>1550</v>
      </c>
      <c r="R221" s="18" t="s">
        <v>98</v>
      </c>
      <c r="S221" s="15" t="s">
        <v>75</v>
      </c>
      <c r="T221" s="18" t="s">
        <v>56</v>
      </c>
      <c r="U221" s="18" t="s">
        <v>77</v>
      </c>
      <c r="V221" s="18" t="s">
        <v>77</v>
      </c>
      <c r="W221" s="15" t="s">
        <v>59</v>
      </c>
      <c r="X221" s="18" t="s">
        <v>1488</v>
      </c>
      <c r="Y221" s="15" t="s">
        <v>61</v>
      </c>
      <c r="Z221" s="18" t="n">
        <v>18878552911</v>
      </c>
      <c r="AA221" s="15" t="s">
        <v>102</v>
      </c>
      <c r="AB221" s="15" t="s">
        <v>63</v>
      </c>
      <c r="AC221" s="18"/>
      <c r="AD221" s="18" t="n">
        <v>5</v>
      </c>
      <c r="AE221" s="18" t="n">
        <v>5</v>
      </c>
      <c r="AF221" s="18" t="n">
        <v>5</v>
      </c>
      <c r="AG221" s="12" t="n">
        <v>2</v>
      </c>
      <c r="AH221" s="12" t="n">
        <f aca="false">AD221+AE221+AF221+AG221</f>
        <v>17</v>
      </c>
      <c r="AI221" s="12" t="n">
        <v>429</v>
      </c>
      <c r="AJ221" s="12" t="n">
        <v>82</v>
      </c>
      <c r="AK221" s="18" t="n">
        <v>4</v>
      </c>
      <c r="AL221" s="18" t="n">
        <f aca="false">AH221+AJ221</f>
        <v>99</v>
      </c>
      <c r="AM221" s="18" t="n">
        <v>1</v>
      </c>
      <c r="AN221" s="22" t="s">
        <v>2374</v>
      </c>
      <c r="AO221" s="15"/>
      <c r="AP221" s="18"/>
      <c r="AQ221" s="18" t="n">
        <v>7233736</v>
      </c>
    </row>
    <row r="222" s="10" customFormat="true" ht="21.75" hidden="false" customHeight="true" outlineLevel="0" collapsed="false">
      <c r="A222" s="20" t="n">
        <v>371</v>
      </c>
      <c r="B222" s="21" t="n">
        <v>4</v>
      </c>
      <c r="C222" s="13" t="s">
        <v>1482</v>
      </c>
      <c r="D222" s="14" t="s">
        <v>1497</v>
      </c>
      <c r="E222" s="13" t="s">
        <v>43</v>
      </c>
      <c r="F222" s="15" t="s">
        <v>44</v>
      </c>
      <c r="G222" s="15" t="s">
        <v>1498</v>
      </c>
      <c r="H222" s="16" t="n">
        <v>34243</v>
      </c>
      <c r="I222" s="15" t="s">
        <v>92</v>
      </c>
      <c r="J222" s="17" t="s">
        <v>1499</v>
      </c>
      <c r="K222" s="15" t="s">
        <v>94</v>
      </c>
      <c r="L222" s="15" t="s">
        <v>1500</v>
      </c>
      <c r="M222" s="15" t="s">
        <v>50</v>
      </c>
      <c r="N222" s="18" t="s">
        <v>84</v>
      </c>
      <c r="O222" s="15" t="s">
        <v>52</v>
      </c>
      <c r="P222" s="18"/>
      <c r="Q222" s="18" t="s">
        <v>1501</v>
      </c>
      <c r="R222" s="18"/>
      <c r="S222" s="15" t="s">
        <v>75</v>
      </c>
      <c r="T222" s="18" t="s">
        <v>99</v>
      </c>
      <c r="U222" s="18" t="s">
        <v>88</v>
      </c>
      <c r="V222" s="18" t="s">
        <v>88</v>
      </c>
      <c r="W222" s="15" t="s">
        <v>59</v>
      </c>
      <c r="X222" s="18" t="s">
        <v>1488</v>
      </c>
      <c r="Y222" s="15" t="s">
        <v>61</v>
      </c>
      <c r="Z222" s="18" t="n">
        <v>18277196418</v>
      </c>
      <c r="AA222" s="15" t="s">
        <v>102</v>
      </c>
      <c r="AB222" s="15" t="s">
        <v>63</v>
      </c>
      <c r="AC222" s="18"/>
      <c r="AD222" s="18" t="n">
        <v>5</v>
      </c>
      <c r="AE222" s="18" t="n">
        <v>5</v>
      </c>
      <c r="AF222" s="18" t="n">
        <v>5</v>
      </c>
      <c r="AG222" s="12" t="n">
        <v>2</v>
      </c>
      <c r="AH222" s="12" t="n">
        <f aca="false">AD222+AE222+AF222+AG222</f>
        <v>17</v>
      </c>
      <c r="AI222" s="12" t="n">
        <v>421</v>
      </c>
      <c r="AJ222" s="12" t="n">
        <v>81</v>
      </c>
      <c r="AK222" s="18" t="n">
        <v>4</v>
      </c>
      <c r="AL222" s="18" t="n">
        <f aca="false">AH222+AJ222</f>
        <v>98</v>
      </c>
      <c r="AM222" s="18" t="n">
        <v>2</v>
      </c>
      <c r="AN222" s="22" t="s">
        <v>2374</v>
      </c>
      <c r="AO222" s="15"/>
      <c r="AP222" s="18"/>
      <c r="AQ222" s="18" t="s">
        <v>1502</v>
      </c>
    </row>
    <row r="223" s="10" customFormat="true" ht="21.75" hidden="false" customHeight="true" outlineLevel="0" collapsed="false">
      <c r="A223" s="20" t="n">
        <v>375</v>
      </c>
      <c r="B223" s="21" t="n">
        <v>8</v>
      </c>
      <c r="C223" s="13" t="s">
        <v>1482</v>
      </c>
      <c r="D223" s="14" t="s">
        <v>1483</v>
      </c>
      <c r="E223" s="13" t="s">
        <v>43</v>
      </c>
      <c r="F223" s="15" t="s">
        <v>44</v>
      </c>
      <c r="G223" s="15" t="s">
        <v>45</v>
      </c>
      <c r="H223" s="16" t="n">
        <v>33786</v>
      </c>
      <c r="I223" s="15" t="s">
        <v>92</v>
      </c>
      <c r="J223" s="17" t="s">
        <v>1484</v>
      </c>
      <c r="K223" s="15" t="s">
        <v>106</v>
      </c>
      <c r="L223" s="15" t="s">
        <v>1485</v>
      </c>
      <c r="M223" s="15" t="s">
        <v>50</v>
      </c>
      <c r="N223" s="18" t="s">
        <v>84</v>
      </c>
      <c r="O223" s="15" t="s">
        <v>52</v>
      </c>
      <c r="P223" s="15" t="s">
        <v>1486</v>
      </c>
      <c r="Q223" s="18" t="s">
        <v>1487</v>
      </c>
      <c r="R223" s="18"/>
      <c r="S223" s="15" t="s">
        <v>75</v>
      </c>
      <c r="T223" s="18" t="s">
        <v>87</v>
      </c>
      <c r="U223" s="18" t="s">
        <v>88</v>
      </c>
      <c r="V223" s="18" t="s">
        <v>88</v>
      </c>
      <c r="W223" s="15" t="s">
        <v>59</v>
      </c>
      <c r="X223" s="18" t="s">
        <v>1488</v>
      </c>
      <c r="Y223" s="15" t="s">
        <v>61</v>
      </c>
      <c r="Z223" s="18" t="n">
        <v>18378441380</v>
      </c>
      <c r="AA223" s="15" t="s">
        <v>102</v>
      </c>
      <c r="AB223" s="15" t="s">
        <v>63</v>
      </c>
      <c r="AC223" s="18"/>
      <c r="AD223" s="18" t="n">
        <v>5</v>
      </c>
      <c r="AE223" s="18" t="n">
        <v>5</v>
      </c>
      <c r="AF223" s="18" t="n">
        <v>5</v>
      </c>
      <c r="AG223" s="12" t="n">
        <v>2</v>
      </c>
      <c r="AH223" s="12" t="n">
        <f aca="false">AD223+AE223+AF223+AG223</f>
        <v>17</v>
      </c>
      <c r="AI223" s="12" t="n">
        <v>419</v>
      </c>
      <c r="AJ223" s="12" t="n">
        <v>79.8</v>
      </c>
      <c r="AK223" s="18" t="n">
        <v>4</v>
      </c>
      <c r="AL223" s="18" t="n">
        <f aca="false">AH223+AJ223</f>
        <v>96.8</v>
      </c>
      <c r="AM223" s="18" t="n">
        <v>3</v>
      </c>
      <c r="AN223" s="22" t="s">
        <v>2374</v>
      </c>
      <c r="AO223" s="15"/>
      <c r="AP223" s="18"/>
      <c r="AQ223" s="18" t="n">
        <v>115114</v>
      </c>
    </row>
    <row r="224" s="10" customFormat="true" ht="21.75" hidden="false" customHeight="true" outlineLevel="0" collapsed="false">
      <c r="A224" s="20" t="n">
        <v>370</v>
      </c>
      <c r="B224" s="21" t="n">
        <v>3</v>
      </c>
      <c r="C224" s="13" t="s">
        <v>1482</v>
      </c>
      <c r="D224" s="14" t="s">
        <v>1536</v>
      </c>
      <c r="E224" s="13" t="s">
        <v>43</v>
      </c>
      <c r="F224" s="15" t="s">
        <v>44</v>
      </c>
      <c r="G224" s="15" t="s">
        <v>114</v>
      </c>
      <c r="H224" s="16" t="n">
        <v>34547</v>
      </c>
      <c r="I224" s="15" t="s">
        <v>46</v>
      </c>
      <c r="J224" s="17" t="s">
        <v>1537</v>
      </c>
      <c r="K224" s="15" t="s">
        <v>129</v>
      </c>
      <c r="L224" s="15" t="s">
        <v>1505</v>
      </c>
      <c r="M224" s="15" t="s">
        <v>70</v>
      </c>
      <c r="N224" s="18" t="s">
        <v>96</v>
      </c>
      <c r="O224" s="15" t="s">
        <v>52</v>
      </c>
      <c r="P224" s="15" t="s">
        <v>1538</v>
      </c>
      <c r="Q224" s="18" t="s">
        <v>1539</v>
      </c>
      <c r="R224" s="18" t="s">
        <v>240</v>
      </c>
      <c r="S224" s="15" t="s">
        <v>75</v>
      </c>
      <c r="T224" s="18" t="s">
        <v>87</v>
      </c>
      <c r="U224" s="18" t="s">
        <v>1540</v>
      </c>
      <c r="V224" s="18" t="s">
        <v>1541</v>
      </c>
      <c r="W224" s="15" t="s">
        <v>59</v>
      </c>
      <c r="X224" s="18" t="s">
        <v>1488</v>
      </c>
      <c r="Y224" s="15" t="s">
        <v>61</v>
      </c>
      <c r="Z224" s="18" t="n">
        <v>18897538507</v>
      </c>
      <c r="AA224" s="15" t="s">
        <v>70</v>
      </c>
      <c r="AB224" s="15" t="s">
        <v>63</v>
      </c>
      <c r="AC224" s="18"/>
      <c r="AD224" s="18" t="n">
        <v>2</v>
      </c>
      <c r="AE224" s="18" t="n">
        <v>5</v>
      </c>
      <c r="AF224" s="18" t="n">
        <v>5</v>
      </c>
      <c r="AG224" s="12" t="n">
        <v>2</v>
      </c>
      <c r="AH224" s="12" t="n">
        <f aca="false">AD224+AE224+AF224+AG224</f>
        <v>14</v>
      </c>
      <c r="AI224" s="12" t="n">
        <v>427</v>
      </c>
      <c r="AJ224" s="12" t="n">
        <v>81.84</v>
      </c>
      <c r="AK224" s="18" t="n">
        <v>4</v>
      </c>
      <c r="AL224" s="18" t="n">
        <f aca="false">AH224+AJ224</f>
        <v>95.84</v>
      </c>
      <c r="AM224" s="18" t="n">
        <v>4</v>
      </c>
      <c r="AN224" s="22" t="s">
        <v>2374</v>
      </c>
      <c r="AO224" s="15"/>
      <c r="AP224" s="18"/>
      <c r="AQ224" s="18" t="s">
        <v>1542</v>
      </c>
    </row>
    <row r="225" s="10" customFormat="true" ht="21.75" hidden="false" customHeight="true" outlineLevel="0" collapsed="false">
      <c r="A225" s="20" t="n">
        <v>368</v>
      </c>
      <c r="B225" s="21" t="n">
        <v>1</v>
      </c>
      <c r="C225" s="13" t="s">
        <v>1482</v>
      </c>
      <c r="D225" s="14" t="s">
        <v>1503</v>
      </c>
      <c r="E225" s="13" t="s">
        <v>43</v>
      </c>
      <c r="F225" s="15" t="s">
        <v>44</v>
      </c>
      <c r="G225" s="15" t="s">
        <v>45</v>
      </c>
      <c r="H225" s="16" t="n">
        <v>33939</v>
      </c>
      <c r="I225" s="15" t="s">
        <v>46</v>
      </c>
      <c r="J225" s="17" t="s">
        <v>1504</v>
      </c>
      <c r="K225" s="15" t="s">
        <v>82</v>
      </c>
      <c r="L225" s="15" t="s">
        <v>1505</v>
      </c>
      <c r="M225" s="15" t="s">
        <v>70</v>
      </c>
      <c r="N225" s="18" t="s">
        <v>438</v>
      </c>
      <c r="O225" s="15" t="s">
        <v>52</v>
      </c>
      <c r="P225" s="15" t="s">
        <v>1506</v>
      </c>
      <c r="Q225" s="18" t="s">
        <v>1507</v>
      </c>
      <c r="R225" s="18" t="s">
        <v>141</v>
      </c>
      <c r="S225" s="15" t="s">
        <v>75</v>
      </c>
      <c r="T225" s="18" t="s">
        <v>56</v>
      </c>
      <c r="U225" s="18" t="s">
        <v>1508</v>
      </c>
      <c r="V225" s="18" t="s">
        <v>1509</v>
      </c>
      <c r="W225" s="15" t="s">
        <v>59</v>
      </c>
      <c r="X225" s="18" t="s">
        <v>1488</v>
      </c>
      <c r="Y225" s="15" t="s">
        <v>61</v>
      </c>
      <c r="Z225" s="18" t="n">
        <v>15077573125</v>
      </c>
      <c r="AA225" s="15" t="s">
        <v>70</v>
      </c>
      <c r="AB225" s="15" t="s">
        <v>63</v>
      </c>
      <c r="AC225" s="18"/>
      <c r="AD225" s="18" t="n">
        <v>2</v>
      </c>
      <c r="AE225" s="18" t="n">
        <v>5</v>
      </c>
      <c r="AF225" s="18" t="n">
        <v>5</v>
      </c>
      <c r="AG225" s="12" t="n">
        <v>2</v>
      </c>
      <c r="AH225" s="12" t="n">
        <f aca="false">AD225+AE225+AF225+AG225</f>
        <v>14</v>
      </c>
      <c r="AI225" s="12" t="n">
        <v>422</v>
      </c>
      <c r="AJ225" s="12" t="n">
        <v>79.54</v>
      </c>
      <c r="AK225" s="18" t="n">
        <v>4</v>
      </c>
      <c r="AL225" s="18" t="n">
        <f aca="false">AH225+AJ225</f>
        <v>93.54</v>
      </c>
      <c r="AM225" s="18" t="n">
        <v>5</v>
      </c>
      <c r="AN225" s="22" t="s">
        <v>2374</v>
      </c>
      <c r="AO225" s="15"/>
      <c r="AP225" s="18"/>
      <c r="AQ225" s="18" t="s">
        <v>1510</v>
      </c>
    </row>
    <row r="226" s="10" customFormat="true" ht="21.75" hidden="false" customHeight="true" outlineLevel="0" collapsed="false">
      <c r="A226" s="20" t="n">
        <v>377</v>
      </c>
      <c r="B226" s="21" t="n">
        <v>10</v>
      </c>
      <c r="C226" s="13" t="s">
        <v>1482</v>
      </c>
      <c r="D226" s="14" t="s">
        <v>1563</v>
      </c>
      <c r="E226" s="13" t="s">
        <v>43</v>
      </c>
      <c r="F226" s="15" t="s">
        <v>44</v>
      </c>
      <c r="G226" s="15" t="s">
        <v>152</v>
      </c>
      <c r="H226" s="16" t="n">
        <v>33695</v>
      </c>
      <c r="I226" s="15" t="s">
        <v>92</v>
      </c>
      <c r="J226" s="17" t="s">
        <v>1564</v>
      </c>
      <c r="K226" s="15" t="s">
        <v>196</v>
      </c>
      <c r="L226" s="15" t="s">
        <v>1491</v>
      </c>
      <c r="M226" s="15" t="s">
        <v>50</v>
      </c>
      <c r="N226" s="18" t="s">
        <v>438</v>
      </c>
      <c r="O226" s="15" t="s">
        <v>52</v>
      </c>
      <c r="P226" s="15" t="s">
        <v>1565</v>
      </c>
      <c r="Q226" s="18" t="s">
        <v>1566</v>
      </c>
      <c r="R226" s="18" t="s">
        <v>138</v>
      </c>
      <c r="S226" s="15" t="s">
        <v>75</v>
      </c>
      <c r="T226" s="18" t="s">
        <v>99</v>
      </c>
      <c r="U226" s="18" t="s">
        <v>1567</v>
      </c>
      <c r="V226" s="18" t="s">
        <v>1568</v>
      </c>
      <c r="W226" s="15" t="s">
        <v>59</v>
      </c>
      <c r="X226" s="18" t="s">
        <v>1488</v>
      </c>
      <c r="Y226" s="15" t="s">
        <v>61</v>
      </c>
      <c r="Z226" s="18" t="n">
        <v>15820456612</v>
      </c>
      <c r="AA226" s="15" t="s">
        <v>102</v>
      </c>
      <c r="AB226" s="15" t="s">
        <v>63</v>
      </c>
      <c r="AC226" s="18"/>
      <c r="AD226" s="18" t="n">
        <v>5</v>
      </c>
      <c r="AE226" s="18" t="n">
        <v>5</v>
      </c>
      <c r="AF226" s="18" t="n">
        <v>5</v>
      </c>
      <c r="AG226" s="12" t="n">
        <v>2</v>
      </c>
      <c r="AH226" s="12" t="n">
        <f aca="false">AD226+AE226+AF226+AG226</f>
        <v>17</v>
      </c>
      <c r="AI226" s="12" t="n">
        <v>432</v>
      </c>
      <c r="AJ226" s="12" t="n">
        <v>76.26</v>
      </c>
      <c r="AK226" s="18" t="n">
        <v>4</v>
      </c>
      <c r="AL226" s="18" t="n">
        <f aca="false">AH226+AJ226</f>
        <v>93.26</v>
      </c>
      <c r="AM226" s="18" t="n">
        <v>6</v>
      </c>
      <c r="AN226" s="18"/>
      <c r="AO226" s="18"/>
      <c r="AP226" s="18"/>
      <c r="AQ226" s="18" t="s">
        <v>1569</v>
      </c>
    </row>
    <row r="227" s="10" customFormat="true" ht="21.75" hidden="false" customHeight="true" outlineLevel="0" collapsed="false">
      <c r="A227" s="20" t="n">
        <v>376</v>
      </c>
      <c r="B227" s="21" t="n">
        <v>9</v>
      </c>
      <c r="C227" s="13" t="s">
        <v>1482</v>
      </c>
      <c r="D227" s="14" t="s">
        <v>1511</v>
      </c>
      <c r="E227" s="13" t="s">
        <v>43</v>
      </c>
      <c r="F227" s="15" t="s">
        <v>44</v>
      </c>
      <c r="G227" s="15" t="s">
        <v>152</v>
      </c>
      <c r="H227" s="16" t="n">
        <v>32905</v>
      </c>
      <c r="I227" s="15" t="s">
        <v>46</v>
      </c>
      <c r="J227" s="17" t="s">
        <v>1512</v>
      </c>
      <c r="K227" s="15" t="s">
        <v>129</v>
      </c>
      <c r="L227" s="15" t="s">
        <v>1505</v>
      </c>
      <c r="M227" s="15" t="s">
        <v>70</v>
      </c>
      <c r="N227" s="18" t="s">
        <v>420</v>
      </c>
      <c r="O227" s="15" t="s">
        <v>52</v>
      </c>
      <c r="P227" s="15" t="s">
        <v>1513</v>
      </c>
      <c r="Q227" s="18" t="s">
        <v>1514</v>
      </c>
      <c r="R227" s="18" t="s">
        <v>420</v>
      </c>
      <c r="S227" s="15" t="s">
        <v>75</v>
      </c>
      <c r="T227" s="18" t="s">
        <v>56</v>
      </c>
      <c r="U227" s="18" t="s">
        <v>1515</v>
      </c>
      <c r="V227" s="18" t="s">
        <v>1516</v>
      </c>
      <c r="W227" s="15" t="s">
        <v>59</v>
      </c>
      <c r="X227" s="18" t="s">
        <v>1488</v>
      </c>
      <c r="Y227" s="15" t="s">
        <v>61</v>
      </c>
      <c r="Z227" s="18" t="n">
        <v>15012631103</v>
      </c>
      <c r="AA227" s="15" t="s">
        <v>70</v>
      </c>
      <c r="AB227" s="15" t="s">
        <v>63</v>
      </c>
      <c r="AC227" s="18"/>
      <c r="AD227" s="18" t="n">
        <v>2</v>
      </c>
      <c r="AE227" s="18" t="n">
        <v>5</v>
      </c>
      <c r="AF227" s="18" t="n">
        <v>5</v>
      </c>
      <c r="AG227" s="12" t="n">
        <v>2</v>
      </c>
      <c r="AH227" s="12" t="n">
        <f aca="false">AD227+AE227+AF227+AG227</f>
        <v>14</v>
      </c>
      <c r="AI227" s="12" t="n">
        <v>423</v>
      </c>
      <c r="AJ227" s="12" t="n">
        <v>77.3</v>
      </c>
      <c r="AK227" s="18" t="n">
        <v>4</v>
      </c>
      <c r="AL227" s="18" t="n">
        <f aca="false">AH227+AJ227</f>
        <v>91.3</v>
      </c>
      <c r="AM227" s="18" t="n">
        <v>7</v>
      </c>
      <c r="AN227" s="18"/>
      <c r="AO227" s="18"/>
      <c r="AP227" s="18"/>
      <c r="AQ227" s="18" t="s">
        <v>1517</v>
      </c>
    </row>
    <row r="228" s="10" customFormat="true" ht="21.75" hidden="false" customHeight="true" outlineLevel="0" collapsed="false">
      <c r="A228" s="20" t="n">
        <v>372</v>
      </c>
      <c r="B228" s="21" t="n">
        <v>5</v>
      </c>
      <c r="C228" s="13" t="s">
        <v>1482</v>
      </c>
      <c r="D228" s="14" t="s">
        <v>1518</v>
      </c>
      <c r="E228" s="13" t="s">
        <v>43</v>
      </c>
      <c r="F228" s="15" t="s">
        <v>44</v>
      </c>
      <c r="G228" s="15" t="s">
        <v>200</v>
      </c>
      <c r="H228" s="16" t="n">
        <v>32629</v>
      </c>
      <c r="I228" s="15" t="s">
        <v>46</v>
      </c>
      <c r="J228" s="17" t="s">
        <v>1519</v>
      </c>
      <c r="K228" s="15" t="s">
        <v>129</v>
      </c>
      <c r="L228" s="15" t="s">
        <v>1505</v>
      </c>
      <c r="M228" s="15" t="s">
        <v>70</v>
      </c>
      <c r="N228" s="18" t="s">
        <v>669</v>
      </c>
      <c r="O228" s="15" t="s">
        <v>52</v>
      </c>
      <c r="P228" s="15" t="s">
        <v>1520</v>
      </c>
      <c r="Q228" s="18" t="s">
        <v>1521</v>
      </c>
      <c r="R228" s="18" t="s">
        <v>672</v>
      </c>
      <c r="S228" s="15" t="s">
        <v>75</v>
      </c>
      <c r="T228" s="18" t="s">
        <v>56</v>
      </c>
      <c r="U228" s="18" t="s">
        <v>1522</v>
      </c>
      <c r="V228" s="18" t="s">
        <v>1523</v>
      </c>
      <c r="W228" s="15" t="s">
        <v>59</v>
      </c>
      <c r="X228" s="18" t="s">
        <v>1488</v>
      </c>
      <c r="Y228" s="15" t="s">
        <v>61</v>
      </c>
      <c r="Z228" s="18" t="n">
        <v>18776336086</v>
      </c>
      <c r="AA228" s="15" t="s">
        <v>70</v>
      </c>
      <c r="AB228" s="15" t="s">
        <v>63</v>
      </c>
      <c r="AC228" s="18"/>
      <c r="AD228" s="18" t="n">
        <v>2</v>
      </c>
      <c r="AE228" s="18" t="n">
        <v>5</v>
      </c>
      <c r="AF228" s="18" t="n">
        <v>5</v>
      </c>
      <c r="AG228" s="12" t="n">
        <v>2</v>
      </c>
      <c r="AH228" s="12" t="n">
        <f aca="false">AD228+AE228+AF228+AG228</f>
        <v>14</v>
      </c>
      <c r="AI228" s="12" t="n">
        <v>424</v>
      </c>
      <c r="AJ228" s="12" t="n">
        <v>75</v>
      </c>
      <c r="AK228" s="18" t="n">
        <v>4</v>
      </c>
      <c r="AL228" s="18" t="n">
        <f aca="false">AH228+AJ228</f>
        <v>89</v>
      </c>
      <c r="AM228" s="18" t="n">
        <v>8</v>
      </c>
      <c r="AN228" s="18"/>
      <c r="AO228" s="18"/>
      <c r="AP228" s="18"/>
      <c r="AQ228" s="18" t="s">
        <v>1524</v>
      </c>
    </row>
    <row r="229" s="10" customFormat="true" ht="21.75" hidden="false" customHeight="true" outlineLevel="0" collapsed="false">
      <c r="A229" s="20" t="n">
        <v>373</v>
      </c>
      <c r="B229" s="21" t="n">
        <v>6</v>
      </c>
      <c r="C229" s="13" t="s">
        <v>1482</v>
      </c>
      <c r="D229" s="14" t="s">
        <v>1551</v>
      </c>
      <c r="E229" s="13" t="s">
        <v>43</v>
      </c>
      <c r="F229" s="15" t="s">
        <v>44</v>
      </c>
      <c r="G229" s="15" t="s">
        <v>45</v>
      </c>
      <c r="H229" s="16" t="n">
        <v>33939</v>
      </c>
      <c r="I229" s="15" t="s">
        <v>46</v>
      </c>
      <c r="J229" s="17" t="s">
        <v>1552</v>
      </c>
      <c r="K229" s="15" t="s">
        <v>196</v>
      </c>
      <c r="L229" s="15" t="s">
        <v>1491</v>
      </c>
      <c r="M229" s="15" t="s">
        <v>50</v>
      </c>
      <c r="N229" s="18" t="s">
        <v>119</v>
      </c>
      <c r="O229" s="15" t="s">
        <v>52</v>
      </c>
      <c r="P229" s="15" t="s">
        <v>1553</v>
      </c>
      <c r="Q229" s="18" t="s">
        <v>1554</v>
      </c>
      <c r="R229" s="18" t="s">
        <v>119</v>
      </c>
      <c r="S229" s="15" t="s">
        <v>55</v>
      </c>
      <c r="T229" s="18" t="s">
        <v>56</v>
      </c>
      <c r="U229" s="18" t="s">
        <v>1555</v>
      </c>
      <c r="V229" s="18" t="s">
        <v>1556</v>
      </c>
      <c r="W229" s="15" t="s">
        <v>59</v>
      </c>
      <c r="X229" s="18" t="s">
        <v>1488</v>
      </c>
      <c r="Y229" s="15" t="s">
        <v>61</v>
      </c>
      <c r="Z229" s="18" t="n">
        <v>18269243035</v>
      </c>
      <c r="AA229" s="15" t="s">
        <v>102</v>
      </c>
      <c r="AB229" s="15" t="s">
        <v>63</v>
      </c>
      <c r="AC229" s="18"/>
      <c r="AD229" s="18" t="n">
        <v>5</v>
      </c>
      <c r="AE229" s="18"/>
      <c r="AF229" s="18" t="n">
        <v>5</v>
      </c>
      <c r="AG229" s="12" t="n">
        <v>2</v>
      </c>
      <c r="AH229" s="12" t="n">
        <f aca="false">AD229+AE229+AF229+AG229</f>
        <v>12</v>
      </c>
      <c r="AI229" s="12" t="n">
        <v>431</v>
      </c>
      <c r="AJ229" s="12" t="n">
        <v>76.6</v>
      </c>
      <c r="AK229" s="18" t="n">
        <v>4</v>
      </c>
      <c r="AL229" s="18" t="n">
        <f aca="false">AH229+AJ229</f>
        <v>88.6</v>
      </c>
      <c r="AM229" s="18" t="n">
        <v>9</v>
      </c>
      <c r="AN229" s="18"/>
      <c r="AO229" s="18"/>
      <c r="AP229" s="18"/>
      <c r="AQ229" s="18" t="s">
        <v>1557</v>
      </c>
    </row>
    <row r="230" s="10" customFormat="true" ht="21.75" hidden="false" customHeight="true" outlineLevel="0" collapsed="false">
      <c r="A230" s="20" t="n">
        <v>382</v>
      </c>
      <c r="B230" s="21" t="n">
        <v>15</v>
      </c>
      <c r="C230" s="13" t="s">
        <v>1482</v>
      </c>
      <c r="D230" s="14" t="s">
        <v>1530</v>
      </c>
      <c r="E230" s="13" t="s">
        <v>43</v>
      </c>
      <c r="F230" s="15" t="s">
        <v>44</v>
      </c>
      <c r="G230" s="15" t="s">
        <v>1358</v>
      </c>
      <c r="H230" s="16" t="n">
        <v>35065</v>
      </c>
      <c r="I230" s="15" t="s">
        <v>46</v>
      </c>
      <c r="J230" s="17" t="s">
        <v>1531</v>
      </c>
      <c r="K230" s="15" t="s">
        <v>1532</v>
      </c>
      <c r="L230" s="15" t="s">
        <v>1505</v>
      </c>
      <c r="M230" s="15" t="s">
        <v>70</v>
      </c>
      <c r="N230" s="18" t="s">
        <v>71</v>
      </c>
      <c r="O230" s="15" t="s">
        <v>52</v>
      </c>
      <c r="P230" s="15" t="s">
        <v>1533</v>
      </c>
      <c r="Q230" s="18" t="s">
        <v>1534</v>
      </c>
      <c r="R230" s="18" t="s">
        <v>74</v>
      </c>
      <c r="S230" s="15" t="s">
        <v>75</v>
      </c>
      <c r="T230" s="18" t="s">
        <v>87</v>
      </c>
      <c r="U230" s="18" t="s">
        <v>88</v>
      </c>
      <c r="V230" s="18" t="s">
        <v>88</v>
      </c>
      <c r="W230" s="15" t="s">
        <v>59</v>
      </c>
      <c r="X230" s="18" t="s">
        <v>1488</v>
      </c>
      <c r="Y230" s="15" t="s">
        <v>61</v>
      </c>
      <c r="Z230" s="18" t="n">
        <v>13657756733</v>
      </c>
      <c r="AA230" s="15" t="s">
        <v>70</v>
      </c>
      <c r="AB230" s="15" t="s">
        <v>63</v>
      </c>
      <c r="AC230" s="18"/>
      <c r="AD230" s="18" t="n">
        <v>2</v>
      </c>
      <c r="AE230" s="18" t="n">
        <v>5</v>
      </c>
      <c r="AF230" s="18" t="n">
        <v>5</v>
      </c>
      <c r="AG230" s="12" t="n">
        <v>2</v>
      </c>
      <c r="AH230" s="12" t="n">
        <f aca="false">AD230+AE230+AF230+AG230</f>
        <v>14</v>
      </c>
      <c r="AI230" s="12" t="n">
        <v>426</v>
      </c>
      <c r="AJ230" s="12" t="n">
        <v>73.7</v>
      </c>
      <c r="AK230" s="18" t="n">
        <v>4</v>
      </c>
      <c r="AL230" s="18" t="n">
        <f aca="false">AH230+AJ230</f>
        <v>87.7</v>
      </c>
      <c r="AM230" s="18" t="n">
        <v>10</v>
      </c>
      <c r="AN230" s="18"/>
      <c r="AO230" s="18"/>
      <c r="AP230" s="18"/>
      <c r="AQ230" s="18" t="s">
        <v>1535</v>
      </c>
    </row>
    <row r="231" s="10" customFormat="true" ht="21.75" hidden="false" customHeight="true" outlineLevel="0" collapsed="false">
      <c r="A231" s="20" t="n">
        <v>374</v>
      </c>
      <c r="B231" s="21" t="n">
        <v>7</v>
      </c>
      <c r="C231" s="13" t="s">
        <v>1482</v>
      </c>
      <c r="D231" s="14" t="s">
        <v>1570</v>
      </c>
      <c r="E231" s="13" t="s">
        <v>43</v>
      </c>
      <c r="F231" s="15" t="s">
        <v>44</v>
      </c>
      <c r="G231" s="15" t="s">
        <v>152</v>
      </c>
      <c r="H231" s="16" t="n">
        <v>34213</v>
      </c>
      <c r="I231" s="15" t="s">
        <v>46</v>
      </c>
      <c r="J231" s="17" t="s">
        <v>1571</v>
      </c>
      <c r="K231" s="15" t="s">
        <v>1572</v>
      </c>
      <c r="L231" s="15" t="s">
        <v>1491</v>
      </c>
      <c r="M231" s="15" t="s">
        <v>50</v>
      </c>
      <c r="N231" s="18" t="s">
        <v>84</v>
      </c>
      <c r="O231" s="15" t="s">
        <v>52</v>
      </c>
      <c r="P231" s="15" t="s">
        <v>1573</v>
      </c>
      <c r="Q231" s="18" t="s">
        <v>1574</v>
      </c>
      <c r="R231" s="18" t="s">
        <v>74</v>
      </c>
      <c r="S231" s="15" t="s">
        <v>55</v>
      </c>
      <c r="T231" s="15" t="s">
        <v>76</v>
      </c>
      <c r="U231" s="18" t="s">
        <v>88</v>
      </c>
      <c r="V231" s="18" t="s">
        <v>88</v>
      </c>
      <c r="W231" s="15" t="s">
        <v>59</v>
      </c>
      <c r="X231" s="18" t="s">
        <v>1488</v>
      </c>
      <c r="Y231" s="15" t="s">
        <v>61</v>
      </c>
      <c r="Z231" s="18" t="n">
        <v>13087912196</v>
      </c>
      <c r="AA231" s="15" t="s">
        <v>102</v>
      </c>
      <c r="AB231" s="15" t="s">
        <v>63</v>
      </c>
      <c r="AC231" s="18"/>
      <c r="AD231" s="18" t="n">
        <v>5</v>
      </c>
      <c r="AE231" s="18"/>
      <c r="AF231" s="18" t="n">
        <v>5</v>
      </c>
      <c r="AG231" s="18"/>
      <c r="AH231" s="12" t="n">
        <f aca="false">AD231+AE231+AF231+AG231</f>
        <v>10</v>
      </c>
      <c r="AI231" s="12" t="n">
        <v>433</v>
      </c>
      <c r="AJ231" s="12" t="n">
        <v>77.12</v>
      </c>
      <c r="AK231" s="18" t="n">
        <v>4</v>
      </c>
      <c r="AL231" s="18" t="n">
        <f aca="false">AH231+AJ231</f>
        <v>87.12</v>
      </c>
      <c r="AM231" s="18" t="n">
        <v>11</v>
      </c>
      <c r="AN231" s="18"/>
      <c r="AO231" s="18"/>
      <c r="AP231" s="18"/>
      <c r="AQ231" s="18" t="n">
        <v>7131356</v>
      </c>
    </row>
    <row r="232" s="10" customFormat="true" ht="21.75" hidden="false" customHeight="true" outlineLevel="0" collapsed="false">
      <c r="A232" s="20" t="n">
        <v>378</v>
      </c>
      <c r="B232" s="21" t="n">
        <v>11</v>
      </c>
      <c r="C232" s="13" t="s">
        <v>1482</v>
      </c>
      <c r="D232" s="14" t="s">
        <v>1489</v>
      </c>
      <c r="E232" s="13" t="s">
        <v>43</v>
      </c>
      <c r="F232" s="15" t="s">
        <v>44</v>
      </c>
      <c r="G232" s="15" t="s">
        <v>279</v>
      </c>
      <c r="H232" s="16" t="n">
        <v>33482</v>
      </c>
      <c r="I232" s="15" t="s">
        <v>46</v>
      </c>
      <c r="J232" s="17" t="s">
        <v>1490</v>
      </c>
      <c r="K232" s="15" t="s">
        <v>804</v>
      </c>
      <c r="L232" s="15" t="s">
        <v>1491</v>
      </c>
      <c r="M232" s="15" t="s">
        <v>50</v>
      </c>
      <c r="N232" s="18" t="s">
        <v>96</v>
      </c>
      <c r="O232" s="15" t="s">
        <v>52</v>
      </c>
      <c r="P232" s="15" t="s">
        <v>1492</v>
      </c>
      <c r="Q232" s="18" t="s">
        <v>1493</v>
      </c>
      <c r="R232" s="18" t="s">
        <v>646</v>
      </c>
      <c r="S232" s="15" t="s">
        <v>55</v>
      </c>
      <c r="T232" s="18" t="s">
        <v>56</v>
      </c>
      <c r="U232" s="18" t="s">
        <v>1494</v>
      </c>
      <c r="V232" s="18" t="s">
        <v>1495</v>
      </c>
      <c r="W232" s="15" t="s">
        <v>59</v>
      </c>
      <c r="X232" s="18" t="s">
        <v>1488</v>
      </c>
      <c r="Y232" s="15" t="s">
        <v>61</v>
      </c>
      <c r="Z232" s="18" t="n">
        <v>13597108425</v>
      </c>
      <c r="AA232" s="15" t="s">
        <v>236</v>
      </c>
      <c r="AB232" s="15" t="s">
        <v>63</v>
      </c>
      <c r="AC232" s="18"/>
      <c r="AD232" s="18" t="n">
        <v>4</v>
      </c>
      <c r="AE232" s="18"/>
      <c r="AF232" s="18" t="n">
        <v>5</v>
      </c>
      <c r="AG232" s="12" t="n">
        <v>2</v>
      </c>
      <c r="AH232" s="12" t="n">
        <f aca="false">AD232+AE232+AF232+AG232</f>
        <v>11</v>
      </c>
      <c r="AI232" s="12" t="n">
        <v>420</v>
      </c>
      <c r="AJ232" s="12" t="n">
        <v>75.86</v>
      </c>
      <c r="AK232" s="18" t="n">
        <v>4</v>
      </c>
      <c r="AL232" s="18" t="n">
        <f aca="false">AH232+AJ232</f>
        <v>86.86</v>
      </c>
      <c r="AM232" s="18" t="n">
        <v>12</v>
      </c>
      <c r="AN232" s="18"/>
      <c r="AO232" s="18"/>
      <c r="AP232" s="18"/>
      <c r="AQ232" s="18" t="s">
        <v>1496</v>
      </c>
    </row>
    <row r="233" s="10" customFormat="true" ht="21.75" hidden="false" customHeight="true" outlineLevel="0" collapsed="false">
      <c r="A233" s="20" t="n">
        <v>369</v>
      </c>
      <c r="B233" s="21" t="n">
        <v>2</v>
      </c>
      <c r="C233" s="13" t="s">
        <v>1482</v>
      </c>
      <c r="D233" s="14" t="s">
        <v>1525</v>
      </c>
      <c r="E233" s="13" t="s">
        <v>43</v>
      </c>
      <c r="F233" s="15" t="s">
        <v>44</v>
      </c>
      <c r="G233" s="15" t="s">
        <v>45</v>
      </c>
      <c r="H233" s="16" t="n">
        <v>34851</v>
      </c>
      <c r="I233" s="15" t="s">
        <v>46</v>
      </c>
      <c r="J233" s="17" t="s">
        <v>1526</v>
      </c>
      <c r="K233" s="15" t="s">
        <v>68</v>
      </c>
      <c r="L233" s="15" t="s">
        <v>1505</v>
      </c>
      <c r="M233" s="15" t="s">
        <v>70</v>
      </c>
      <c r="N233" s="18" t="s">
        <v>84</v>
      </c>
      <c r="O233" s="15" t="s">
        <v>52</v>
      </c>
      <c r="P233" s="15" t="s">
        <v>1527</v>
      </c>
      <c r="Q233" s="18" t="s">
        <v>1528</v>
      </c>
      <c r="R233" s="18"/>
      <c r="S233" s="15" t="s">
        <v>75</v>
      </c>
      <c r="T233" s="18" t="s">
        <v>87</v>
      </c>
      <c r="U233" s="18" t="s">
        <v>88</v>
      </c>
      <c r="V233" s="18" t="s">
        <v>88</v>
      </c>
      <c r="W233" s="15" t="s">
        <v>59</v>
      </c>
      <c r="X233" s="18" t="s">
        <v>1488</v>
      </c>
      <c r="Y233" s="15" t="s">
        <v>61</v>
      </c>
      <c r="Z233" s="18" t="n">
        <v>15289576011</v>
      </c>
      <c r="AA233" s="15" t="s">
        <v>70</v>
      </c>
      <c r="AB233" s="15" t="s">
        <v>63</v>
      </c>
      <c r="AC233" s="18"/>
      <c r="AD233" s="18" t="n">
        <v>2</v>
      </c>
      <c r="AE233" s="18" t="n">
        <v>5</v>
      </c>
      <c r="AF233" s="18" t="n">
        <v>5</v>
      </c>
      <c r="AG233" s="12" t="n">
        <v>2</v>
      </c>
      <c r="AH233" s="12" t="n">
        <f aca="false">AD233+AE233+AF233+AG233</f>
        <v>14</v>
      </c>
      <c r="AI233" s="12" t="n">
        <v>425</v>
      </c>
      <c r="AJ233" s="12" t="n">
        <v>72.36</v>
      </c>
      <c r="AK233" s="18" t="n">
        <v>4</v>
      </c>
      <c r="AL233" s="18" t="n">
        <f aca="false">AH233+AJ233</f>
        <v>86.36</v>
      </c>
      <c r="AM233" s="18" t="n">
        <v>13</v>
      </c>
      <c r="AN233" s="18"/>
      <c r="AO233" s="18"/>
      <c r="AP233" s="18"/>
      <c r="AQ233" s="18" t="s">
        <v>1529</v>
      </c>
    </row>
    <row r="234" s="10" customFormat="true" ht="21.75" hidden="false" customHeight="true" outlineLevel="0" collapsed="false">
      <c r="A234" s="20" t="n">
        <v>379</v>
      </c>
      <c r="B234" s="21" t="n">
        <v>12</v>
      </c>
      <c r="C234" s="13" t="s">
        <v>1482</v>
      </c>
      <c r="D234" s="14" t="s">
        <v>1543</v>
      </c>
      <c r="E234" s="13" t="s">
        <v>43</v>
      </c>
      <c r="F234" s="15" t="s">
        <v>44</v>
      </c>
      <c r="G234" s="15" t="s">
        <v>45</v>
      </c>
      <c r="H234" s="16" t="n">
        <v>33329</v>
      </c>
      <c r="I234" s="15" t="s">
        <v>46</v>
      </c>
      <c r="J234" s="17" t="s">
        <v>1544</v>
      </c>
      <c r="K234" s="15" t="s">
        <v>94</v>
      </c>
      <c r="L234" s="15" t="s">
        <v>1505</v>
      </c>
      <c r="M234" s="15" t="s">
        <v>70</v>
      </c>
      <c r="N234" s="18" t="s">
        <v>420</v>
      </c>
      <c r="O234" s="15" t="s">
        <v>52</v>
      </c>
      <c r="P234" s="15" t="s">
        <v>1545</v>
      </c>
      <c r="Q234" s="18" t="s">
        <v>1546</v>
      </c>
      <c r="R234" s="18" t="s">
        <v>779</v>
      </c>
      <c r="S234" s="15" t="s">
        <v>75</v>
      </c>
      <c r="T234" s="18" t="s">
        <v>87</v>
      </c>
      <c r="U234" s="18" t="s">
        <v>77</v>
      </c>
      <c r="V234" s="18" t="s">
        <v>77</v>
      </c>
      <c r="W234" s="15" t="s">
        <v>59</v>
      </c>
      <c r="X234" s="18" t="s">
        <v>1488</v>
      </c>
      <c r="Y234" s="15" t="s">
        <v>61</v>
      </c>
      <c r="Z234" s="18" t="n">
        <v>13788758599</v>
      </c>
      <c r="AA234" s="15" t="s">
        <v>70</v>
      </c>
      <c r="AB234" s="15" t="s">
        <v>63</v>
      </c>
      <c r="AC234" s="18"/>
      <c r="AD234" s="18" t="n">
        <v>2</v>
      </c>
      <c r="AE234" s="18" t="n">
        <v>5</v>
      </c>
      <c r="AF234" s="18" t="n">
        <v>5</v>
      </c>
      <c r="AG234" s="12" t="n">
        <v>2</v>
      </c>
      <c r="AH234" s="12" t="n">
        <f aca="false">AD234+AE234+AF234+AG234</f>
        <v>14</v>
      </c>
      <c r="AI234" s="12" t="n">
        <v>428</v>
      </c>
      <c r="AJ234" s="12" t="n">
        <v>71.66</v>
      </c>
      <c r="AK234" s="18" t="n">
        <v>4</v>
      </c>
      <c r="AL234" s="18" t="n">
        <f aca="false">AH234+AJ234</f>
        <v>85.66</v>
      </c>
      <c r="AM234" s="18" t="n">
        <v>14</v>
      </c>
      <c r="AN234" s="18"/>
      <c r="AO234" s="18"/>
      <c r="AP234" s="18"/>
      <c r="AQ234" s="18" t="n">
        <v>123456</v>
      </c>
    </row>
    <row r="235" s="10" customFormat="true" ht="21.75" hidden="false" customHeight="true" outlineLevel="0" collapsed="false">
      <c r="A235" s="20" t="n">
        <v>381</v>
      </c>
      <c r="B235" s="21" t="n">
        <v>14</v>
      </c>
      <c r="C235" s="13" t="s">
        <v>1482</v>
      </c>
      <c r="D235" s="14" t="s">
        <v>1558</v>
      </c>
      <c r="E235" s="13" t="s">
        <v>43</v>
      </c>
      <c r="F235" s="15" t="s">
        <v>44</v>
      </c>
      <c r="G235" s="15" t="s">
        <v>114</v>
      </c>
      <c r="H235" s="16" t="n">
        <v>35065</v>
      </c>
      <c r="I235" s="15" t="s">
        <v>46</v>
      </c>
      <c r="J235" s="17" t="s">
        <v>1559</v>
      </c>
      <c r="K235" s="15" t="s">
        <v>147</v>
      </c>
      <c r="L235" s="15" t="s">
        <v>1505</v>
      </c>
      <c r="M235" s="15" t="s">
        <v>70</v>
      </c>
      <c r="N235" s="18" t="s">
        <v>84</v>
      </c>
      <c r="O235" s="15" t="s">
        <v>52</v>
      </c>
      <c r="P235" s="15" t="s">
        <v>1560</v>
      </c>
      <c r="Q235" s="18" t="s">
        <v>1561</v>
      </c>
      <c r="R235" s="18" t="s">
        <v>323</v>
      </c>
      <c r="S235" s="15" t="s">
        <v>75</v>
      </c>
      <c r="T235" s="15" t="s">
        <v>76</v>
      </c>
      <c r="U235" s="18" t="s">
        <v>88</v>
      </c>
      <c r="V235" s="18" t="s">
        <v>88</v>
      </c>
      <c r="W235" s="15" t="s">
        <v>59</v>
      </c>
      <c r="X235" s="18" t="s">
        <v>1488</v>
      </c>
      <c r="Y235" s="15" t="s">
        <v>61</v>
      </c>
      <c r="Z235" s="18" t="n">
        <v>15078894549</v>
      </c>
      <c r="AA235" s="15" t="s">
        <v>70</v>
      </c>
      <c r="AB235" s="15" t="s">
        <v>63</v>
      </c>
      <c r="AC235" s="18"/>
      <c r="AD235" s="18" t="n">
        <v>2</v>
      </c>
      <c r="AE235" s="18" t="n">
        <v>5</v>
      </c>
      <c r="AF235" s="18" t="n">
        <v>5</v>
      </c>
      <c r="AG235" s="18"/>
      <c r="AH235" s="12" t="n">
        <f aca="false">AD235+AE235+AF235+AG235</f>
        <v>12</v>
      </c>
      <c r="AI235" s="12" t="n">
        <v>430</v>
      </c>
      <c r="AJ235" s="12" t="n">
        <v>72.46</v>
      </c>
      <c r="AK235" s="18" t="n">
        <v>4</v>
      </c>
      <c r="AL235" s="18" t="n">
        <f aca="false">AH235+AJ235</f>
        <v>84.46</v>
      </c>
      <c r="AM235" s="18" t="n">
        <v>15</v>
      </c>
      <c r="AN235" s="18"/>
      <c r="AO235" s="18"/>
      <c r="AP235" s="18"/>
      <c r="AQ235" s="18" t="s">
        <v>1562</v>
      </c>
    </row>
    <row r="236" s="10" customFormat="true" ht="19.5" hidden="false" customHeight="true" outlineLevel="0" collapsed="false">
      <c r="A236" s="20" t="n">
        <v>253</v>
      </c>
      <c r="B236" s="21" t="n">
        <v>47</v>
      </c>
      <c r="C236" s="13" t="s">
        <v>41</v>
      </c>
      <c r="D236" s="14" t="s">
        <v>265</v>
      </c>
      <c r="E236" s="13" t="s">
        <v>43</v>
      </c>
      <c r="F236" s="15" t="s">
        <v>44</v>
      </c>
      <c r="G236" s="15" t="s">
        <v>266</v>
      </c>
      <c r="H236" s="16" t="n">
        <v>34121</v>
      </c>
      <c r="I236" s="15" t="s">
        <v>92</v>
      </c>
      <c r="J236" s="17" t="s">
        <v>267</v>
      </c>
      <c r="K236" s="15" t="s">
        <v>94</v>
      </c>
      <c r="L236" s="15" t="s">
        <v>178</v>
      </c>
      <c r="M236" s="15" t="s">
        <v>50</v>
      </c>
      <c r="N236" s="18" t="s">
        <v>96</v>
      </c>
      <c r="O236" s="15" t="s">
        <v>52</v>
      </c>
      <c r="P236" s="15" t="s">
        <v>268</v>
      </c>
      <c r="Q236" s="18" t="s">
        <v>269</v>
      </c>
      <c r="R236" s="18" t="s">
        <v>96</v>
      </c>
      <c r="S236" s="15" t="s">
        <v>75</v>
      </c>
      <c r="T236" s="18" t="s">
        <v>87</v>
      </c>
      <c r="U236" s="18" t="s">
        <v>270</v>
      </c>
      <c r="V236" s="18" t="s">
        <v>271</v>
      </c>
      <c r="W236" s="15" t="s">
        <v>59</v>
      </c>
      <c r="X236" s="18" t="s">
        <v>60</v>
      </c>
      <c r="Y236" s="15" t="s">
        <v>61</v>
      </c>
      <c r="Z236" s="18" t="n">
        <v>18777152804</v>
      </c>
      <c r="AA236" s="15" t="s">
        <v>102</v>
      </c>
      <c r="AB236" s="15" t="s">
        <v>63</v>
      </c>
      <c r="AC236" s="12" t="n">
        <v>1</v>
      </c>
      <c r="AD236" s="18" t="n">
        <v>5</v>
      </c>
      <c r="AE236" s="18" t="n">
        <v>5</v>
      </c>
      <c r="AF236" s="12" t="n">
        <v>5</v>
      </c>
      <c r="AG236" s="12" t="n">
        <v>2</v>
      </c>
      <c r="AH236" s="12" t="n">
        <f aca="false">AD236+AE236+AF236+AG236</f>
        <v>17</v>
      </c>
      <c r="AI236" s="12" t="n">
        <v>128</v>
      </c>
      <c r="AJ236" s="12" t="n">
        <v>87.8</v>
      </c>
      <c r="AK236" s="18" t="n">
        <v>1</v>
      </c>
      <c r="AL236" s="18" t="n">
        <f aca="false">AH236+AJ236</f>
        <v>104.8</v>
      </c>
      <c r="AM236" s="18" t="n">
        <v>1</v>
      </c>
      <c r="AN236" s="22" t="s">
        <v>2374</v>
      </c>
      <c r="AO236" s="15"/>
      <c r="AP236" s="18"/>
      <c r="AQ236" s="18" t="n">
        <v>660013</v>
      </c>
    </row>
    <row r="237" s="10" customFormat="true" ht="19.5" hidden="false" customHeight="true" outlineLevel="0" collapsed="false">
      <c r="A237" s="20" t="n">
        <v>172</v>
      </c>
      <c r="B237" s="21" t="n">
        <v>17</v>
      </c>
      <c r="C237" s="13" t="s">
        <v>41</v>
      </c>
      <c r="D237" s="14" t="s">
        <v>113</v>
      </c>
      <c r="E237" s="13" t="s">
        <v>43</v>
      </c>
      <c r="F237" s="15" t="s">
        <v>44</v>
      </c>
      <c r="G237" s="15" t="s">
        <v>114</v>
      </c>
      <c r="H237" s="16" t="n">
        <v>33573</v>
      </c>
      <c r="I237" s="15" t="s">
        <v>115</v>
      </c>
      <c r="J237" s="17" t="s">
        <v>116</v>
      </c>
      <c r="K237" s="15" t="s">
        <v>117</v>
      </c>
      <c r="L237" s="15" t="s">
        <v>118</v>
      </c>
      <c r="M237" s="15" t="s">
        <v>50</v>
      </c>
      <c r="N237" s="18" t="s">
        <v>119</v>
      </c>
      <c r="O237" s="15" t="s">
        <v>52</v>
      </c>
      <c r="P237" s="15" t="s">
        <v>120</v>
      </c>
      <c r="Q237" s="18" t="s">
        <v>121</v>
      </c>
      <c r="R237" s="18" t="s">
        <v>122</v>
      </c>
      <c r="S237" s="15" t="s">
        <v>75</v>
      </c>
      <c r="T237" s="18" t="s">
        <v>87</v>
      </c>
      <c r="U237" s="18" t="s">
        <v>123</v>
      </c>
      <c r="V237" s="18" t="s">
        <v>124</v>
      </c>
      <c r="W237" s="15" t="s">
        <v>59</v>
      </c>
      <c r="X237" s="18" t="s">
        <v>60</v>
      </c>
      <c r="Y237" s="15" t="s">
        <v>61</v>
      </c>
      <c r="Z237" s="18" t="n">
        <v>13517545921</v>
      </c>
      <c r="AA237" s="15" t="s">
        <v>102</v>
      </c>
      <c r="AB237" s="15" t="s">
        <v>63</v>
      </c>
      <c r="AC237" s="12" t="n">
        <v>1</v>
      </c>
      <c r="AD237" s="18" t="n">
        <v>5</v>
      </c>
      <c r="AE237" s="18" t="n">
        <v>5</v>
      </c>
      <c r="AF237" s="12" t="n">
        <v>5</v>
      </c>
      <c r="AG237" s="12" t="n">
        <v>2</v>
      </c>
      <c r="AH237" s="12" t="n">
        <f aca="false">AD237+AE237+AF237+AG237</f>
        <v>17</v>
      </c>
      <c r="AI237" s="12" t="n">
        <v>106</v>
      </c>
      <c r="AJ237" s="12" t="n">
        <v>83.6</v>
      </c>
      <c r="AK237" s="18" t="n">
        <v>1</v>
      </c>
      <c r="AL237" s="18" t="n">
        <f aca="false">AH237+AJ237</f>
        <v>100.6</v>
      </c>
      <c r="AM237" s="18" t="n">
        <v>2</v>
      </c>
      <c r="AN237" s="22" t="s">
        <v>2374</v>
      </c>
      <c r="AO237" s="15"/>
      <c r="AP237" s="15" t="s">
        <v>125</v>
      </c>
      <c r="AQ237" s="18" t="s">
        <v>126</v>
      </c>
    </row>
    <row r="238" s="10" customFormat="true" ht="19.5" hidden="false" customHeight="true" outlineLevel="0" collapsed="false">
      <c r="A238" s="20" t="n">
        <v>237</v>
      </c>
      <c r="B238" s="21" t="n">
        <v>39</v>
      </c>
      <c r="C238" s="13" t="s">
        <v>41</v>
      </c>
      <c r="D238" s="14" t="s">
        <v>312</v>
      </c>
      <c r="E238" s="13" t="s">
        <v>43</v>
      </c>
      <c r="F238" s="15" t="s">
        <v>44</v>
      </c>
      <c r="G238" s="15" t="s">
        <v>313</v>
      </c>
      <c r="H238" s="16" t="n">
        <v>32295</v>
      </c>
      <c r="I238" s="15" t="s">
        <v>115</v>
      </c>
      <c r="J238" s="17" t="s">
        <v>314</v>
      </c>
      <c r="K238" s="15" t="s">
        <v>196</v>
      </c>
      <c r="L238" s="15" t="s">
        <v>163</v>
      </c>
      <c r="M238" s="15" t="s">
        <v>50</v>
      </c>
      <c r="N238" s="18" t="s">
        <v>170</v>
      </c>
      <c r="O238" s="15" t="s">
        <v>52</v>
      </c>
      <c r="P238" s="15" t="s">
        <v>315</v>
      </c>
      <c r="Q238" s="18" t="s">
        <v>316</v>
      </c>
      <c r="R238" s="18"/>
      <c r="S238" s="15" t="s">
        <v>75</v>
      </c>
      <c r="T238" s="18" t="s">
        <v>99</v>
      </c>
      <c r="U238" s="18" t="s">
        <v>317</v>
      </c>
      <c r="V238" s="18" t="s">
        <v>318</v>
      </c>
      <c r="W238" s="15" t="s">
        <v>59</v>
      </c>
      <c r="X238" s="18" t="s">
        <v>60</v>
      </c>
      <c r="Y238" s="15" t="s">
        <v>61</v>
      </c>
      <c r="Z238" s="18" t="n">
        <v>15977579951</v>
      </c>
      <c r="AA238" s="15" t="s">
        <v>102</v>
      </c>
      <c r="AB238" s="15" t="s">
        <v>63</v>
      </c>
      <c r="AC238" s="12" t="n">
        <v>1</v>
      </c>
      <c r="AD238" s="18" t="n">
        <v>5</v>
      </c>
      <c r="AE238" s="18" t="n">
        <v>5</v>
      </c>
      <c r="AF238" s="12" t="n">
        <v>5</v>
      </c>
      <c r="AG238" s="12" t="n">
        <v>2</v>
      </c>
      <c r="AH238" s="12" t="n">
        <f aca="false">AD238+AE238+AF238+AG238</f>
        <v>17</v>
      </c>
      <c r="AI238" s="12" t="n">
        <v>135</v>
      </c>
      <c r="AJ238" s="12" t="n">
        <v>83.6</v>
      </c>
      <c r="AK238" s="18" t="n">
        <v>1</v>
      </c>
      <c r="AL238" s="18" t="n">
        <f aca="false">AH238+AJ238</f>
        <v>100.6</v>
      </c>
      <c r="AM238" s="18" t="n">
        <v>3</v>
      </c>
      <c r="AN238" s="22" t="s">
        <v>2374</v>
      </c>
      <c r="AO238" s="15"/>
      <c r="AP238" s="18"/>
      <c r="AQ238" s="18" t="n">
        <v>61818</v>
      </c>
    </row>
    <row r="239" s="10" customFormat="true" ht="19.5" hidden="false" customHeight="true" outlineLevel="0" collapsed="false">
      <c r="A239" s="20" t="n">
        <v>179</v>
      </c>
      <c r="B239" s="21" t="n">
        <v>19</v>
      </c>
      <c r="C239" s="13" t="s">
        <v>41</v>
      </c>
      <c r="D239" s="14" t="s">
        <v>250</v>
      </c>
      <c r="E239" s="13" t="s">
        <v>43</v>
      </c>
      <c r="F239" s="15" t="s">
        <v>44</v>
      </c>
      <c r="G239" s="15" t="s">
        <v>200</v>
      </c>
      <c r="H239" s="16" t="n">
        <v>35247</v>
      </c>
      <c r="I239" s="15" t="s">
        <v>46</v>
      </c>
      <c r="J239" s="17" t="s">
        <v>251</v>
      </c>
      <c r="K239" s="15" t="s">
        <v>252</v>
      </c>
      <c r="L239" s="15" t="s">
        <v>69</v>
      </c>
      <c r="M239" s="15" t="s">
        <v>70</v>
      </c>
      <c r="N239" s="18" t="s">
        <v>84</v>
      </c>
      <c r="O239" s="15" t="s">
        <v>52</v>
      </c>
      <c r="P239" s="15" t="s">
        <v>253</v>
      </c>
      <c r="Q239" s="18" t="s">
        <v>254</v>
      </c>
      <c r="R239" s="18"/>
      <c r="S239" s="15" t="s">
        <v>75</v>
      </c>
      <c r="T239" s="18" t="s">
        <v>87</v>
      </c>
      <c r="U239" s="18" t="s">
        <v>88</v>
      </c>
      <c r="V239" s="18" t="s">
        <v>88</v>
      </c>
      <c r="W239" s="15" t="s">
        <v>59</v>
      </c>
      <c r="X239" s="18" t="s">
        <v>60</v>
      </c>
      <c r="Y239" s="15" t="s">
        <v>61</v>
      </c>
      <c r="Z239" s="18" t="n">
        <v>13597058657</v>
      </c>
      <c r="AA239" s="15" t="s">
        <v>70</v>
      </c>
      <c r="AB239" s="15" t="s">
        <v>63</v>
      </c>
      <c r="AC239" s="12" t="n">
        <v>1</v>
      </c>
      <c r="AD239" s="18" t="n">
        <v>2</v>
      </c>
      <c r="AE239" s="18" t="n">
        <v>5</v>
      </c>
      <c r="AF239" s="12" t="n">
        <v>5</v>
      </c>
      <c r="AG239" s="12" t="n">
        <v>2</v>
      </c>
      <c r="AH239" s="12" t="n">
        <f aca="false">AD239+AE239+AF239+AG239</f>
        <v>14</v>
      </c>
      <c r="AI239" s="12" t="n">
        <v>125</v>
      </c>
      <c r="AJ239" s="12" t="n">
        <v>85.6</v>
      </c>
      <c r="AK239" s="18" t="n">
        <v>1</v>
      </c>
      <c r="AL239" s="18" t="n">
        <f aca="false">AH239+AJ239</f>
        <v>99.6</v>
      </c>
      <c r="AM239" s="18" t="n">
        <v>4</v>
      </c>
      <c r="AN239" s="22" t="s">
        <v>2374</v>
      </c>
      <c r="AO239" s="15"/>
      <c r="AP239" s="18"/>
      <c r="AQ239" s="18" t="s">
        <v>255</v>
      </c>
    </row>
    <row r="240" s="10" customFormat="true" ht="19.5" hidden="false" customHeight="true" outlineLevel="0" collapsed="false">
      <c r="A240" s="20" t="n">
        <v>206</v>
      </c>
      <c r="B240" s="21" t="n">
        <v>29</v>
      </c>
      <c r="C240" s="13" t="s">
        <v>41</v>
      </c>
      <c r="D240" s="14" t="s">
        <v>396</v>
      </c>
      <c r="E240" s="13" t="s">
        <v>43</v>
      </c>
      <c r="F240" s="15" t="s">
        <v>44</v>
      </c>
      <c r="G240" s="15" t="s">
        <v>152</v>
      </c>
      <c r="H240" s="16" t="n">
        <v>33878</v>
      </c>
      <c r="I240" s="15" t="s">
        <v>46</v>
      </c>
      <c r="J240" s="17" t="s">
        <v>397</v>
      </c>
      <c r="K240" s="15" t="s">
        <v>196</v>
      </c>
      <c r="L240" s="15" t="s">
        <v>398</v>
      </c>
      <c r="M240" s="15" t="s">
        <v>50</v>
      </c>
      <c r="N240" s="18" t="s">
        <v>96</v>
      </c>
      <c r="O240" s="15" t="s">
        <v>52</v>
      </c>
      <c r="P240" s="15" t="s">
        <v>399</v>
      </c>
      <c r="Q240" s="18" t="s">
        <v>400</v>
      </c>
      <c r="R240" s="18" t="s">
        <v>98</v>
      </c>
      <c r="S240" s="15" t="s">
        <v>75</v>
      </c>
      <c r="T240" s="18" t="s">
        <v>87</v>
      </c>
      <c r="U240" s="18" t="s">
        <v>401</v>
      </c>
      <c r="V240" s="18" t="s">
        <v>402</v>
      </c>
      <c r="W240" s="15" t="s">
        <v>59</v>
      </c>
      <c r="X240" s="18" t="s">
        <v>60</v>
      </c>
      <c r="Y240" s="15" t="s">
        <v>61</v>
      </c>
      <c r="Z240" s="18" t="n">
        <v>18269285787</v>
      </c>
      <c r="AA240" s="15" t="s">
        <v>102</v>
      </c>
      <c r="AB240" s="15" t="s">
        <v>63</v>
      </c>
      <c r="AC240" s="12" t="n">
        <v>1</v>
      </c>
      <c r="AD240" s="18" t="n">
        <v>5</v>
      </c>
      <c r="AE240" s="18" t="n">
        <v>5</v>
      </c>
      <c r="AF240" s="12" t="n">
        <v>5</v>
      </c>
      <c r="AG240" s="12" t="n">
        <v>2</v>
      </c>
      <c r="AH240" s="12" t="n">
        <f aca="false">AD240+AE240+AF240+AG240</f>
        <v>17</v>
      </c>
      <c r="AI240" s="12" t="n">
        <v>148</v>
      </c>
      <c r="AJ240" s="12" t="n">
        <v>82.6</v>
      </c>
      <c r="AK240" s="18" t="n">
        <v>1</v>
      </c>
      <c r="AL240" s="18" t="n">
        <f aca="false">AH240+AJ240</f>
        <v>99.6</v>
      </c>
      <c r="AM240" s="18" t="n">
        <v>5</v>
      </c>
      <c r="AN240" s="22" t="s">
        <v>2374</v>
      </c>
      <c r="AO240" s="15"/>
      <c r="AP240" s="18"/>
      <c r="AQ240" s="18" t="s">
        <v>403</v>
      </c>
    </row>
    <row r="241" s="10" customFormat="true" ht="19.5" hidden="false" customHeight="true" outlineLevel="0" collapsed="false">
      <c r="A241" s="20" t="n">
        <v>215</v>
      </c>
      <c r="B241" s="21" t="n">
        <v>32</v>
      </c>
      <c r="C241" s="13" t="s">
        <v>41</v>
      </c>
      <c r="D241" s="14" t="s">
        <v>411</v>
      </c>
      <c r="E241" s="13" t="s">
        <v>66</v>
      </c>
      <c r="F241" s="15" t="s">
        <v>44</v>
      </c>
      <c r="G241" s="15" t="s">
        <v>152</v>
      </c>
      <c r="H241" s="16" t="n">
        <v>33817</v>
      </c>
      <c r="I241" s="15" t="s">
        <v>46</v>
      </c>
      <c r="J241" s="17" t="s">
        <v>412</v>
      </c>
      <c r="K241" s="15" t="s">
        <v>94</v>
      </c>
      <c r="L241" s="15" t="s">
        <v>178</v>
      </c>
      <c r="M241" s="15" t="s">
        <v>50</v>
      </c>
      <c r="N241" s="18" t="s">
        <v>96</v>
      </c>
      <c r="O241" s="15" t="s">
        <v>52</v>
      </c>
      <c r="P241" s="15" t="s">
        <v>413</v>
      </c>
      <c r="Q241" s="18" t="s">
        <v>414</v>
      </c>
      <c r="R241" s="18" t="s">
        <v>96</v>
      </c>
      <c r="S241" s="15" t="s">
        <v>75</v>
      </c>
      <c r="T241" s="18" t="s">
        <v>87</v>
      </c>
      <c r="U241" s="18" t="s">
        <v>415</v>
      </c>
      <c r="V241" s="18" t="s">
        <v>416</v>
      </c>
      <c r="W241" s="15" t="s">
        <v>59</v>
      </c>
      <c r="X241" s="18" t="s">
        <v>60</v>
      </c>
      <c r="Y241" s="15" t="s">
        <v>61</v>
      </c>
      <c r="Z241" s="18" t="n">
        <v>15577184690</v>
      </c>
      <c r="AA241" s="15" t="s">
        <v>102</v>
      </c>
      <c r="AB241" s="15" t="s">
        <v>63</v>
      </c>
      <c r="AC241" s="12" t="n">
        <v>1</v>
      </c>
      <c r="AD241" s="18" t="n">
        <v>5</v>
      </c>
      <c r="AE241" s="18" t="n">
        <v>5</v>
      </c>
      <c r="AF241" s="12" t="n">
        <v>5</v>
      </c>
      <c r="AG241" s="12" t="n">
        <v>2</v>
      </c>
      <c r="AH241" s="12" t="n">
        <f aca="false">AD241+AE241+AF241+AG241</f>
        <v>17</v>
      </c>
      <c r="AI241" s="12" t="n">
        <v>150</v>
      </c>
      <c r="AJ241" s="12" t="n">
        <v>82.6</v>
      </c>
      <c r="AK241" s="18" t="n">
        <v>1</v>
      </c>
      <c r="AL241" s="18" t="n">
        <f aca="false">AH241+AJ241</f>
        <v>99.6</v>
      </c>
      <c r="AM241" s="18" t="n">
        <v>6</v>
      </c>
      <c r="AN241" s="22" t="s">
        <v>2374</v>
      </c>
      <c r="AO241" s="15"/>
      <c r="AP241" s="18"/>
      <c r="AQ241" s="18" t="s">
        <v>417</v>
      </c>
    </row>
    <row r="242" s="10" customFormat="true" ht="19.5" hidden="false" customHeight="true" outlineLevel="0" collapsed="false">
      <c r="A242" s="20" t="n">
        <v>141</v>
      </c>
      <c r="B242" s="21" t="n">
        <v>7</v>
      </c>
      <c r="C242" s="13" t="s">
        <v>41</v>
      </c>
      <c r="D242" s="14" t="s">
        <v>272</v>
      </c>
      <c r="E242" s="13" t="s">
        <v>66</v>
      </c>
      <c r="F242" s="15" t="s">
        <v>44</v>
      </c>
      <c r="G242" s="15" t="s">
        <v>152</v>
      </c>
      <c r="H242" s="16" t="n">
        <v>33939</v>
      </c>
      <c r="I242" s="15" t="s">
        <v>92</v>
      </c>
      <c r="J242" s="17" t="s">
        <v>273</v>
      </c>
      <c r="K242" s="15" t="s">
        <v>274</v>
      </c>
      <c r="L242" s="15" t="s">
        <v>118</v>
      </c>
      <c r="M242" s="15" t="s">
        <v>50</v>
      </c>
      <c r="N242" s="18" t="s">
        <v>71</v>
      </c>
      <c r="O242" s="15" t="s">
        <v>52</v>
      </c>
      <c r="P242" s="15" t="s">
        <v>275</v>
      </c>
      <c r="Q242" s="18" t="s">
        <v>276</v>
      </c>
      <c r="R242" s="18" t="s">
        <v>74</v>
      </c>
      <c r="S242" s="15" t="s">
        <v>75</v>
      </c>
      <c r="T242" s="18" t="s">
        <v>87</v>
      </c>
      <c r="U242" s="18" t="s">
        <v>111</v>
      </c>
      <c r="V242" s="18" t="s">
        <v>111</v>
      </c>
      <c r="W242" s="15" t="s">
        <v>59</v>
      </c>
      <c r="X242" s="18" t="s">
        <v>60</v>
      </c>
      <c r="Y242" s="15" t="s">
        <v>61</v>
      </c>
      <c r="Z242" s="18" t="n">
        <v>15777774246</v>
      </c>
      <c r="AA242" s="15" t="s">
        <v>102</v>
      </c>
      <c r="AB242" s="15" t="s">
        <v>63</v>
      </c>
      <c r="AC242" s="12" t="n">
        <v>1</v>
      </c>
      <c r="AD242" s="18" t="n">
        <v>5</v>
      </c>
      <c r="AE242" s="18" t="n">
        <v>5</v>
      </c>
      <c r="AF242" s="12" t="n">
        <v>5</v>
      </c>
      <c r="AG242" s="12" t="n">
        <v>2</v>
      </c>
      <c r="AH242" s="12" t="n">
        <f aca="false">AD242+AE242+AF242+AG242</f>
        <v>17</v>
      </c>
      <c r="AI242" s="12" t="n">
        <v>129</v>
      </c>
      <c r="AJ242" s="12" t="n">
        <v>81.4</v>
      </c>
      <c r="AK242" s="18" t="n">
        <v>1</v>
      </c>
      <c r="AL242" s="18" t="n">
        <f aca="false">AH242+AJ242</f>
        <v>98.4</v>
      </c>
      <c r="AM242" s="18" t="n">
        <v>7</v>
      </c>
      <c r="AN242" s="22" t="s">
        <v>2374</v>
      </c>
      <c r="AO242" s="15"/>
      <c r="AP242" s="18"/>
      <c r="AQ242" s="18" t="s">
        <v>277</v>
      </c>
    </row>
    <row r="243" s="10" customFormat="true" ht="19.5" hidden="false" customHeight="true" outlineLevel="0" collapsed="false">
      <c r="A243" s="20" t="n">
        <v>205</v>
      </c>
      <c r="B243" s="21" t="n">
        <v>28</v>
      </c>
      <c r="C243" s="13" t="s">
        <v>41</v>
      </c>
      <c r="D243" s="14" t="s">
        <v>213</v>
      </c>
      <c r="E243" s="13" t="s">
        <v>66</v>
      </c>
      <c r="F243" s="15" t="s">
        <v>44</v>
      </c>
      <c r="G243" s="15" t="s">
        <v>200</v>
      </c>
      <c r="H243" s="16" t="n">
        <v>34820</v>
      </c>
      <c r="I243" s="15" t="s">
        <v>46</v>
      </c>
      <c r="J243" s="17" t="s">
        <v>214</v>
      </c>
      <c r="K243" s="15" t="s">
        <v>68</v>
      </c>
      <c r="L243" s="15" t="s">
        <v>215</v>
      </c>
      <c r="M243" s="15" t="s">
        <v>70</v>
      </c>
      <c r="N243" s="18" t="s">
        <v>84</v>
      </c>
      <c r="O243" s="15" t="s">
        <v>52</v>
      </c>
      <c r="P243" s="15" t="s">
        <v>216</v>
      </c>
      <c r="Q243" s="18" t="s">
        <v>217</v>
      </c>
      <c r="R243" s="18"/>
      <c r="S243" s="15" t="s">
        <v>75</v>
      </c>
      <c r="T243" s="18" t="s">
        <v>87</v>
      </c>
      <c r="U243" s="18" t="s">
        <v>88</v>
      </c>
      <c r="V243" s="18" t="s">
        <v>88</v>
      </c>
      <c r="W243" s="15" t="s">
        <v>59</v>
      </c>
      <c r="X243" s="18" t="s">
        <v>60</v>
      </c>
      <c r="Y243" s="15" t="s">
        <v>61</v>
      </c>
      <c r="Z243" s="18" t="n">
        <v>18176631282</v>
      </c>
      <c r="AA243" s="15" t="s">
        <v>70</v>
      </c>
      <c r="AB243" s="15" t="s">
        <v>63</v>
      </c>
      <c r="AC243" s="12" t="n">
        <v>1</v>
      </c>
      <c r="AD243" s="18" t="n">
        <v>2</v>
      </c>
      <c r="AE243" s="18" t="n">
        <v>5</v>
      </c>
      <c r="AF243" s="12" t="n">
        <v>5</v>
      </c>
      <c r="AG243" s="12" t="n">
        <v>2</v>
      </c>
      <c r="AH243" s="12" t="n">
        <f aca="false">AD243+AE243+AF243+AG243</f>
        <v>14</v>
      </c>
      <c r="AI243" s="12" t="n">
        <v>119</v>
      </c>
      <c r="AJ243" s="12" t="n">
        <v>84.2</v>
      </c>
      <c r="AK243" s="18" t="n">
        <v>1</v>
      </c>
      <c r="AL243" s="18" t="n">
        <f aca="false">AH243+AJ243</f>
        <v>98.2</v>
      </c>
      <c r="AM243" s="18" t="n">
        <v>8</v>
      </c>
      <c r="AN243" s="22" t="s">
        <v>2374</v>
      </c>
      <c r="AO243" s="15"/>
      <c r="AP243" s="18"/>
      <c r="AQ243" s="18" t="s">
        <v>218</v>
      </c>
    </row>
    <row r="244" s="10" customFormat="true" ht="19.5" hidden="false" customHeight="true" outlineLevel="0" collapsed="false">
      <c r="A244" s="20" t="n">
        <v>132</v>
      </c>
      <c r="B244" s="21" t="n">
        <v>3</v>
      </c>
      <c r="C244" s="13" t="s">
        <v>41</v>
      </c>
      <c r="D244" s="14" t="s">
        <v>260</v>
      </c>
      <c r="E244" s="13" t="s">
        <v>43</v>
      </c>
      <c r="F244" s="15" t="s">
        <v>44</v>
      </c>
      <c r="G244" s="15" t="s">
        <v>152</v>
      </c>
      <c r="H244" s="16" t="n">
        <v>34304</v>
      </c>
      <c r="I244" s="15" t="s">
        <v>46</v>
      </c>
      <c r="J244" s="17" t="s">
        <v>261</v>
      </c>
      <c r="K244" s="15" t="s">
        <v>196</v>
      </c>
      <c r="L244" s="15" t="s">
        <v>178</v>
      </c>
      <c r="M244" s="15" t="s">
        <v>50</v>
      </c>
      <c r="N244" s="18" t="s">
        <v>84</v>
      </c>
      <c r="O244" s="15" t="s">
        <v>52</v>
      </c>
      <c r="P244" s="15" t="s">
        <v>262</v>
      </c>
      <c r="Q244" s="18" t="s">
        <v>263</v>
      </c>
      <c r="R244" s="18"/>
      <c r="S244" s="15" t="s">
        <v>75</v>
      </c>
      <c r="T244" s="18" t="s">
        <v>87</v>
      </c>
      <c r="U244" s="18" t="s">
        <v>77</v>
      </c>
      <c r="V244" s="18" t="s">
        <v>77</v>
      </c>
      <c r="W244" s="15" t="s">
        <v>59</v>
      </c>
      <c r="X244" s="18" t="s">
        <v>60</v>
      </c>
      <c r="Y244" s="15" t="s">
        <v>61</v>
      </c>
      <c r="Z244" s="18" t="n">
        <v>18878551992</v>
      </c>
      <c r="AA244" s="15" t="s">
        <v>102</v>
      </c>
      <c r="AB244" s="15" t="s">
        <v>63</v>
      </c>
      <c r="AC244" s="12" t="n">
        <v>1</v>
      </c>
      <c r="AD244" s="18" t="n">
        <v>5</v>
      </c>
      <c r="AE244" s="18" t="n">
        <v>5</v>
      </c>
      <c r="AF244" s="12" t="n">
        <v>5</v>
      </c>
      <c r="AG244" s="12" t="n">
        <v>2</v>
      </c>
      <c r="AH244" s="12" t="n">
        <f aca="false">AD244+AE244+AF244+AG244</f>
        <v>17</v>
      </c>
      <c r="AI244" s="12" t="n">
        <v>127</v>
      </c>
      <c r="AJ244" s="12" t="n">
        <v>81</v>
      </c>
      <c r="AK244" s="18" t="n">
        <v>1</v>
      </c>
      <c r="AL244" s="18" t="n">
        <f aca="false">AH244+AJ244</f>
        <v>98</v>
      </c>
      <c r="AM244" s="18" t="n">
        <v>9</v>
      </c>
      <c r="AN244" s="22" t="s">
        <v>2374</v>
      </c>
      <c r="AO244" s="15"/>
      <c r="AP244" s="18"/>
      <c r="AQ244" s="18" t="s">
        <v>264</v>
      </c>
    </row>
    <row r="245" s="10" customFormat="true" ht="19.5" hidden="false" customHeight="true" outlineLevel="0" collapsed="false">
      <c r="A245" s="20" t="n">
        <v>224</v>
      </c>
      <c r="B245" s="21" t="n">
        <v>35</v>
      </c>
      <c r="C245" s="13" t="s">
        <v>41</v>
      </c>
      <c r="D245" s="14" t="s">
        <v>418</v>
      </c>
      <c r="E245" s="13" t="s">
        <v>43</v>
      </c>
      <c r="F245" s="15" t="s">
        <v>44</v>
      </c>
      <c r="G245" s="15" t="s">
        <v>45</v>
      </c>
      <c r="H245" s="16" t="n">
        <v>32051</v>
      </c>
      <c r="I245" s="15" t="s">
        <v>46</v>
      </c>
      <c r="J245" s="17" t="s">
        <v>419</v>
      </c>
      <c r="K245" s="15" t="s">
        <v>154</v>
      </c>
      <c r="L245" s="15" t="s">
        <v>83</v>
      </c>
      <c r="M245" s="15" t="s">
        <v>70</v>
      </c>
      <c r="N245" s="18" t="s">
        <v>420</v>
      </c>
      <c r="O245" s="15" t="s">
        <v>52</v>
      </c>
      <c r="P245" s="15" t="s">
        <v>421</v>
      </c>
      <c r="Q245" s="18" t="s">
        <v>422</v>
      </c>
      <c r="R245" s="18" t="s">
        <v>423</v>
      </c>
      <c r="S245" s="15" t="s">
        <v>75</v>
      </c>
      <c r="T245" s="18" t="s">
        <v>56</v>
      </c>
      <c r="U245" s="18" t="s">
        <v>424</v>
      </c>
      <c r="V245" s="18" t="s">
        <v>425</v>
      </c>
      <c r="W245" s="15" t="s">
        <v>59</v>
      </c>
      <c r="X245" s="18" t="s">
        <v>60</v>
      </c>
      <c r="Y245" s="15" t="s">
        <v>61</v>
      </c>
      <c r="Z245" s="18" t="n">
        <v>15278340232</v>
      </c>
      <c r="AA245" s="15" t="s">
        <v>70</v>
      </c>
      <c r="AB245" s="15" t="s">
        <v>63</v>
      </c>
      <c r="AC245" s="12" t="n">
        <v>1</v>
      </c>
      <c r="AD245" s="18" t="n">
        <v>2</v>
      </c>
      <c r="AE245" s="18" t="n">
        <v>5</v>
      </c>
      <c r="AF245" s="12" t="n">
        <v>5</v>
      </c>
      <c r="AG245" s="12" t="n">
        <v>2</v>
      </c>
      <c r="AH245" s="12" t="n">
        <f aca="false">AD245+AE245+AF245+AG245</f>
        <v>14</v>
      </c>
      <c r="AI245" s="12" t="n">
        <v>151</v>
      </c>
      <c r="AJ245" s="12" t="n">
        <v>83.3</v>
      </c>
      <c r="AK245" s="18" t="n">
        <v>1</v>
      </c>
      <c r="AL245" s="18" t="n">
        <f aca="false">AH245+AJ245</f>
        <v>97.3</v>
      </c>
      <c r="AM245" s="18" t="n">
        <v>10</v>
      </c>
      <c r="AN245" s="22" t="s">
        <v>2374</v>
      </c>
      <c r="AO245" s="15"/>
      <c r="AP245" s="18"/>
      <c r="AQ245" s="18" t="s">
        <v>426</v>
      </c>
    </row>
    <row r="246" s="10" customFormat="true" ht="19.5" hidden="false" customHeight="true" outlineLevel="0" collapsed="false">
      <c r="A246" s="20" t="n">
        <v>250</v>
      </c>
      <c r="B246" s="21" t="n">
        <v>46</v>
      </c>
      <c r="C246" s="13" t="s">
        <v>41</v>
      </c>
      <c r="D246" s="14" t="s">
        <v>208</v>
      </c>
      <c r="E246" s="13" t="s">
        <v>43</v>
      </c>
      <c r="F246" s="15" t="s">
        <v>44</v>
      </c>
      <c r="G246" s="15" t="s">
        <v>45</v>
      </c>
      <c r="H246" s="16" t="n">
        <v>34243</v>
      </c>
      <c r="I246" s="15" t="s">
        <v>115</v>
      </c>
      <c r="J246" s="17" t="s">
        <v>209</v>
      </c>
      <c r="K246" s="15" t="s">
        <v>94</v>
      </c>
      <c r="L246" s="15" t="s">
        <v>178</v>
      </c>
      <c r="M246" s="15" t="s">
        <v>50</v>
      </c>
      <c r="N246" s="18" t="s">
        <v>84</v>
      </c>
      <c r="O246" s="15" t="s">
        <v>52</v>
      </c>
      <c r="P246" s="15" t="s">
        <v>210</v>
      </c>
      <c r="Q246" s="18" t="s">
        <v>211</v>
      </c>
      <c r="R246" s="18"/>
      <c r="S246" s="15" t="s">
        <v>75</v>
      </c>
      <c r="T246" s="18" t="s">
        <v>87</v>
      </c>
      <c r="U246" s="18" t="s">
        <v>88</v>
      </c>
      <c r="V246" s="18" t="s">
        <v>88</v>
      </c>
      <c r="W246" s="15" t="s">
        <v>59</v>
      </c>
      <c r="X246" s="18" t="s">
        <v>60</v>
      </c>
      <c r="Y246" s="15" t="s">
        <v>61</v>
      </c>
      <c r="Z246" s="18" t="n">
        <v>18376716346</v>
      </c>
      <c r="AA246" s="15" t="s">
        <v>102</v>
      </c>
      <c r="AB246" s="15" t="s">
        <v>63</v>
      </c>
      <c r="AC246" s="12" t="n">
        <v>1</v>
      </c>
      <c r="AD246" s="18" t="n">
        <v>5</v>
      </c>
      <c r="AE246" s="18" t="n">
        <v>5</v>
      </c>
      <c r="AF246" s="12" t="n">
        <v>5</v>
      </c>
      <c r="AG246" s="12" t="n">
        <v>2</v>
      </c>
      <c r="AH246" s="12" t="n">
        <f aca="false">AD246+AE246+AF246+AG246</f>
        <v>17</v>
      </c>
      <c r="AI246" s="12" t="n">
        <v>118</v>
      </c>
      <c r="AJ246" s="12" t="n">
        <v>79.6</v>
      </c>
      <c r="AK246" s="18" t="n">
        <v>1</v>
      </c>
      <c r="AL246" s="18" t="n">
        <f aca="false">AH246+AJ246</f>
        <v>96.6</v>
      </c>
      <c r="AM246" s="18" t="n">
        <v>11</v>
      </c>
      <c r="AN246" s="18"/>
      <c r="AO246" s="18"/>
      <c r="AP246" s="18"/>
      <c r="AQ246" s="18" t="s">
        <v>212</v>
      </c>
    </row>
    <row r="247" s="10" customFormat="true" ht="19.5" hidden="false" customHeight="true" outlineLevel="0" collapsed="false">
      <c r="A247" s="20" t="n">
        <v>265</v>
      </c>
      <c r="B247" s="21" t="n">
        <v>51</v>
      </c>
      <c r="C247" s="13" t="s">
        <v>41</v>
      </c>
      <c r="D247" s="14" t="s">
        <v>256</v>
      </c>
      <c r="E247" s="13" t="s">
        <v>43</v>
      </c>
      <c r="F247" s="15" t="s">
        <v>44</v>
      </c>
      <c r="G247" s="15" t="s">
        <v>257</v>
      </c>
      <c r="H247" s="16" t="n">
        <v>34759</v>
      </c>
      <c r="I247" s="15" t="s">
        <v>46</v>
      </c>
      <c r="J247" s="17" t="s">
        <v>258</v>
      </c>
      <c r="K247" s="15" t="s">
        <v>68</v>
      </c>
      <c r="L247" s="15" t="s">
        <v>83</v>
      </c>
      <c r="M247" s="15" t="s">
        <v>70</v>
      </c>
      <c r="N247" s="18" t="s">
        <v>71</v>
      </c>
      <c r="O247" s="15" t="s">
        <v>52</v>
      </c>
      <c r="P247" s="15" t="s">
        <v>259</v>
      </c>
      <c r="Q247" s="18" t="s">
        <v>73</v>
      </c>
      <c r="R247" s="18" t="s">
        <v>74</v>
      </c>
      <c r="S247" s="15" t="s">
        <v>75</v>
      </c>
      <c r="T247" s="18" t="s">
        <v>87</v>
      </c>
      <c r="U247" s="18" t="s">
        <v>77</v>
      </c>
      <c r="V247" s="18" t="s">
        <v>77</v>
      </c>
      <c r="W247" s="15" t="s">
        <v>59</v>
      </c>
      <c r="X247" s="18" t="s">
        <v>60</v>
      </c>
      <c r="Y247" s="15" t="s">
        <v>61</v>
      </c>
      <c r="Z247" s="18" t="n">
        <v>18897898511</v>
      </c>
      <c r="AA247" s="15" t="s">
        <v>70</v>
      </c>
      <c r="AB247" s="15" t="s">
        <v>63</v>
      </c>
      <c r="AC247" s="12" t="n">
        <v>1</v>
      </c>
      <c r="AD247" s="18" t="n">
        <v>2</v>
      </c>
      <c r="AE247" s="18" t="n">
        <v>5</v>
      </c>
      <c r="AF247" s="12" t="n">
        <v>5</v>
      </c>
      <c r="AG247" s="12" t="n">
        <v>2</v>
      </c>
      <c r="AH247" s="12" t="n">
        <f aca="false">AD247+AE247+AF247+AG247</f>
        <v>14</v>
      </c>
      <c r="AI247" s="12" t="n">
        <v>126</v>
      </c>
      <c r="AJ247" s="12" t="n">
        <v>82.6</v>
      </c>
      <c r="AK247" s="18" t="n">
        <v>1</v>
      </c>
      <c r="AL247" s="18" t="n">
        <f aca="false">AH247+AJ247</f>
        <v>96.6</v>
      </c>
      <c r="AM247" s="18" t="n">
        <v>12</v>
      </c>
      <c r="AN247" s="18"/>
      <c r="AO247" s="18"/>
      <c r="AP247" s="18"/>
      <c r="AQ247" s="18" t="s">
        <v>78</v>
      </c>
    </row>
    <row r="248" s="10" customFormat="true" ht="19.5" hidden="false" customHeight="true" outlineLevel="0" collapsed="false">
      <c r="A248" s="20" t="n">
        <v>155</v>
      </c>
      <c r="B248" s="21" t="n">
        <v>12</v>
      </c>
      <c r="C248" s="13" t="s">
        <v>41</v>
      </c>
      <c r="D248" s="14" t="s">
        <v>161</v>
      </c>
      <c r="E248" s="13" t="s">
        <v>43</v>
      </c>
      <c r="F248" s="15" t="s">
        <v>44</v>
      </c>
      <c r="G248" s="15" t="s">
        <v>45</v>
      </c>
      <c r="H248" s="16" t="n">
        <v>34578</v>
      </c>
      <c r="I248" s="15" t="s">
        <v>46</v>
      </c>
      <c r="J248" s="17" t="s">
        <v>162</v>
      </c>
      <c r="K248" s="15" t="s">
        <v>94</v>
      </c>
      <c r="L248" s="15" t="s">
        <v>163</v>
      </c>
      <c r="M248" s="15" t="s">
        <v>50</v>
      </c>
      <c r="N248" s="18" t="s">
        <v>84</v>
      </c>
      <c r="O248" s="15" t="s">
        <v>52</v>
      </c>
      <c r="P248" s="15" t="s">
        <v>164</v>
      </c>
      <c r="Q248" s="18" t="s">
        <v>165</v>
      </c>
      <c r="R248" s="18"/>
      <c r="S248" s="15" t="s">
        <v>75</v>
      </c>
      <c r="T248" s="18" t="s">
        <v>87</v>
      </c>
      <c r="U248" s="18" t="s">
        <v>166</v>
      </c>
      <c r="V248" s="18" t="s">
        <v>88</v>
      </c>
      <c r="W248" s="15" t="s">
        <v>59</v>
      </c>
      <c r="X248" s="18" t="s">
        <v>60</v>
      </c>
      <c r="Y248" s="15" t="s">
        <v>61</v>
      </c>
      <c r="Z248" s="18" t="n">
        <v>18775901991</v>
      </c>
      <c r="AA248" s="15" t="s">
        <v>102</v>
      </c>
      <c r="AB248" s="15" t="s">
        <v>63</v>
      </c>
      <c r="AC248" s="12" t="n">
        <v>1</v>
      </c>
      <c r="AD248" s="18" t="n">
        <v>5</v>
      </c>
      <c r="AE248" s="18" t="n">
        <v>5</v>
      </c>
      <c r="AF248" s="12" t="n">
        <v>5</v>
      </c>
      <c r="AG248" s="12" t="n">
        <v>2</v>
      </c>
      <c r="AH248" s="12" t="n">
        <f aca="false">AD248+AE248+AF248+AG248</f>
        <v>17</v>
      </c>
      <c r="AI248" s="12" t="n">
        <v>111</v>
      </c>
      <c r="AJ248" s="12" t="n">
        <v>79.4</v>
      </c>
      <c r="AK248" s="18" t="n">
        <v>1</v>
      </c>
      <c r="AL248" s="18" t="n">
        <f aca="false">AH248+AJ248</f>
        <v>96.4</v>
      </c>
      <c r="AM248" s="18" t="n">
        <v>13</v>
      </c>
      <c r="AN248" s="18"/>
      <c r="AO248" s="18"/>
      <c r="AP248" s="18"/>
      <c r="AQ248" s="18" t="s">
        <v>167</v>
      </c>
    </row>
    <row r="249" s="10" customFormat="true" ht="19.5" hidden="false" customHeight="true" outlineLevel="0" collapsed="false">
      <c r="A249" s="20" t="n">
        <v>193</v>
      </c>
      <c r="B249" s="21" t="n">
        <v>25</v>
      </c>
      <c r="C249" s="13" t="s">
        <v>41</v>
      </c>
      <c r="D249" s="14" t="s">
        <v>305</v>
      </c>
      <c r="E249" s="13" t="s">
        <v>43</v>
      </c>
      <c r="F249" s="15" t="s">
        <v>44</v>
      </c>
      <c r="G249" s="15" t="s">
        <v>200</v>
      </c>
      <c r="H249" s="16" t="n">
        <v>34151</v>
      </c>
      <c r="I249" s="15" t="s">
        <v>46</v>
      </c>
      <c r="J249" s="17" t="s">
        <v>306</v>
      </c>
      <c r="K249" s="15" t="s">
        <v>48</v>
      </c>
      <c r="L249" s="15" t="s">
        <v>163</v>
      </c>
      <c r="M249" s="15" t="s">
        <v>50</v>
      </c>
      <c r="N249" s="18" t="s">
        <v>96</v>
      </c>
      <c r="O249" s="15" t="s">
        <v>52</v>
      </c>
      <c r="P249" s="15" t="s">
        <v>307</v>
      </c>
      <c r="Q249" s="18" t="s">
        <v>308</v>
      </c>
      <c r="R249" s="18" t="s">
        <v>98</v>
      </c>
      <c r="S249" s="15" t="s">
        <v>75</v>
      </c>
      <c r="T249" s="18" t="s">
        <v>56</v>
      </c>
      <c r="U249" s="18" t="s">
        <v>309</v>
      </c>
      <c r="V249" s="18" t="s">
        <v>310</v>
      </c>
      <c r="W249" s="15" t="s">
        <v>59</v>
      </c>
      <c r="X249" s="18" t="s">
        <v>60</v>
      </c>
      <c r="Y249" s="15" t="s">
        <v>61</v>
      </c>
      <c r="Z249" s="18" t="n">
        <v>18378313095</v>
      </c>
      <c r="AA249" s="15" t="s">
        <v>62</v>
      </c>
      <c r="AB249" s="15" t="s">
        <v>63</v>
      </c>
      <c r="AC249" s="12" t="n">
        <v>1</v>
      </c>
      <c r="AD249" s="18" t="n">
        <v>6</v>
      </c>
      <c r="AE249" s="18" t="n">
        <v>5</v>
      </c>
      <c r="AF249" s="12" t="n">
        <v>5</v>
      </c>
      <c r="AG249" s="12" t="n">
        <v>2</v>
      </c>
      <c r="AH249" s="12" t="n">
        <f aca="false">AD249+AE249+AF249+AG249</f>
        <v>18</v>
      </c>
      <c r="AI249" s="12" t="n">
        <v>134</v>
      </c>
      <c r="AJ249" s="12" t="n">
        <v>78.2</v>
      </c>
      <c r="AK249" s="18" t="n">
        <v>1</v>
      </c>
      <c r="AL249" s="18" t="n">
        <f aca="false">AH249+AJ249</f>
        <v>96.2</v>
      </c>
      <c r="AM249" s="18" t="n">
        <v>14</v>
      </c>
      <c r="AN249" s="18"/>
      <c r="AO249" s="18"/>
      <c r="AP249" s="18"/>
      <c r="AQ249" s="18" t="s">
        <v>311</v>
      </c>
    </row>
    <row r="250" s="10" customFormat="true" ht="19.5" hidden="false" customHeight="true" outlineLevel="0" collapsed="false">
      <c r="A250" s="20" t="n">
        <v>198</v>
      </c>
      <c r="B250" s="21" t="n">
        <v>26</v>
      </c>
      <c r="C250" s="13" t="s">
        <v>41</v>
      </c>
      <c r="D250" s="14" t="s">
        <v>91</v>
      </c>
      <c r="E250" s="13" t="s">
        <v>43</v>
      </c>
      <c r="F250" s="15" t="s">
        <v>44</v>
      </c>
      <c r="G250" s="15" t="s">
        <v>80</v>
      </c>
      <c r="H250" s="16" t="n">
        <v>33817</v>
      </c>
      <c r="I250" s="15" t="s">
        <v>92</v>
      </c>
      <c r="J250" s="17" t="s">
        <v>93</v>
      </c>
      <c r="K250" s="15" t="s">
        <v>94</v>
      </c>
      <c r="L250" s="15" t="s">
        <v>95</v>
      </c>
      <c r="M250" s="15" t="s">
        <v>50</v>
      </c>
      <c r="N250" s="18" t="s">
        <v>96</v>
      </c>
      <c r="O250" s="15" t="s">
        <v>52</v>
      </c>
      <c r="P250" s="18"/>
      <c r="Q250" s="18" t="s">
        <v>97</v>
      </c>
      <c r="R250" s="18" t="s">
        <v>98</v>
      </c>
      <c r="S250" s="15" t="s">
        <v>75</v>
      </c>
      <c r="T250" s="18" t="s">
        <v>99</v>
      </c>
      <c r="U250" s="18" t="s">
        <v>100</v>
      </c>
      <c r="V250" s="18" t="s">
        <v>101</v>
      </c>
      <c r="W250" s="15" t="s">
        <v>59</v>
      </c>
      <c r="X250" s="18" t="s">
        <v>60</v>
      </c>
      <c r="Y250" s="15" t="s">
        <v>61</v>
      </c>
      <c r="Z250" s="18" t="n">
        <v>15578442406</v>
      </c>
      <c r="AA250" s="15" t="s">
        <v>102</v>
      </c>
      <c r="AB250" s="15" t="s">
        <v>63</v>
      </c>
      <c r="AC250" s="12" t="n">
        <v>1</v>
      </c>
      <c r="AD250" s="18" t="n">
        <v>5</v>
      </c>
      <c r="AE250" s="18" t="n">
        <v>5</v>
      </c>
      <c r="AF250" s="12"/>
      <c r="AG250" s="12" t="n">
        <v>2</v>
      </c>
      <c r="AH250" s="12" t="n">
        <f aca="false">AD250+AE250+AF250+AG250</f>
        <v>12</v>
      </c>
      <c r="AI250" s="12" t="n">
        <v>104</v>
      </c>
      <c r="AJ250" s="12" t="n">
        <v>83.4</v>
      </c>
      <c r="AK250" s="18" t="n">
        <v>1</v>
      </c>
      <c r="AL250" s="18" t="n">
        <f aca="false">AH250+AJ250</f>
        <v>95.4</v>
      </c>
      <c r="AM250" s="18" t="n">
        <v>15</v>
      </c>
      <c r="AN250" s="18"/>
      <c r="AO250" s="18"/>
      <c r="AP250" s="18"/>
      <c r="AQ250" s="18" t="s">
        <v>103</v>
      </c>
    </row>
    <row r="251" s="10" customFormat="true" ht="19.5" hidden="false" customHeight="true" outlineLevel="0" collapsed="false">
      <c r="A251" s="20" t="n">
        <v>185</v>
      </c>
      <c r="B251" s="21" t="n">
        <v>20</v>
      </c>
      <c r="C251" s="13" t="s">
        <v>41</v>
      </c>
      <c r="D251" s="14" t="s">
        <v>319</v>
      </c>
      <c r="E251" s="13" t="s">
        <v>43</v>
      </c>
      <c r="F251" s="15" t="s">
        <v>44</v>
      </c>
      <c r="G251" s="15" t="s">
        <v>152</v>
      </c>
      <c r="H251" s="16" t="n">
        <v>34547</v>
      </c>
      <c r="I251" s="15" t="s">
        <v>46</v>
      </c>
      <c r="J251" s="17" t="s">
        <v>320</v>
      </c>
      <c r="K251" s="15" t="s">
        <v>252</v>
      </c>
      <c r="L251" s="15" t="s">
        <v>69</v>
      </c>
      <c r="M251" s="15" t="s">
        <v>70</v>
      </c>
      <c r="N251" s="18" t="s">
        <v>84</v>
      </c>
      <c r="O251" s="15" t="s">
        <v>52</v>
      </c>
      <c r="P251" s="15" t="s">
        <v>321</v>
      </c>
      <c r="Q251" s="18" t="s">
        <v>322</v>
      </c>
      <c r="R251" s="18" t="s">
        <v>323</v>
      </c>
      <c r="S251" s="15" t="s">
        <v>75</v>
      </c>
      <c r="T251" s="18" t="s">
        <v>87</v>
      </c>
      <c r="U251" s="18" t="s">
        <v>77</v>
      </c>
      <c r="V251" s="18" t="s">
        <v>77</v>
      </c>
      <c r="W251" s="15" t="s">
        <v>59</v>
      </c>
      <c r="X251" s="18" t="s">
        <v>60</v>
      </c>
      <c r="Y251" s="15" t="s">
        <v>61</v>
      </c>
      <c r="Z251" s="18" t="n">
        <v>15578627589</v>
      </c>
      <c r="AA251" s="15" t="s">
        <v>70</v>
      </c>
      <c r="AB251" s="15" t="s">
        <v>63</v>
      </c>
      <c r="AC251" s="12" t="n">
        <v>1</v>
      </c>
      <c r="AD251" s="18" t="n">
        <v>2</v>
      </c>
      <c r="AE251" s="18" t="n">
        <v>5</v>
      </c>
      <c r="AF251" s="12" t="n">
        <v>5</v>
      </c>
      <c r="AG251" s="12" t="n">
        <v>2</v>
      </c>
      <c r="AH251" s="12" t="n">
        <f aca="false">AD251+AE251+AF251+AG251</f>
        <v>14</v>
      </c>
      <c r="AI251" s="12" t="n">
        <v>136</v>
      </c>
      <c r="AJ251" s="12" t="n">
        <v>81.2</v>
      </c>
      <c r="AK251" s="18" t="n">
        <v>1</v>
      </c>
      <c r="AL251" s="18" t="n">
        <f aca="false">AH251+AJ251</f>
        <v>95.2</v>
      </c>
      <c r="AM251" s="18" t="n">
        <v>16</v>
      </c>
      <c r="AN251" s="18"/>
      <c r="AO251" s="18"/>
      <c r="AP251" s="18"/>
      <c r="AQ251" s="18" t="s">
        <v>324</v>
      </c>
    </row>
    <row r="252" s="10" customFormat="true" ht="19.5" hidden="false" customHeight="true" outlineLevel="0" collapsed="false">
      <c r="A252" s="20" t="n">
        <v>269</v>
      </c>
      <c r="B252" s="21" t="n">
        <v>54</v>
      </c>
      <c r="C252" s="13" t="s">
        <v>41</v>
      </c>
      <c r="D252" s="14" t="s">
        <v>404</v>
      </c>
      <c r="E252" s="13" t="s">
        <v>43</v>
      </c>
      <c r="F252" s="15" t="s">
        <v>44</v>
      </c>
      <c r="G252" s="15" t="s">
        <v>405</v>
      </c>
      <c r="H252" s="16" t="n">
        <v>34243</v>
      </c>
      <c r="I252" s="15" t="s">
        <v>46</v>
      </c>
      <c r="J252" s="17" t="s">
        <v>406</v>
      </c>
      <c r="K252" s="15" t="s">
        <v>129</v>
      </c>
      <c r="L252" s="15" t="s">
        <v>69</v>
      </c>
      <c r="M252" s="15" t="s">
        <v>70</v>
      </c>
      <c r="N252" s="18" t="s">
        <v>96</v>
      </c>
      <c r="O252" s="15" t="s">
        <v>52</v>
      </c>
      <c r="P252" s="15" t="s">
        <v>407</v>
      </c>
      <c r="Q252" s="18" t="s">
        <v>408</v>
      </c>
      <c r="R252" s="18"/>
      <c r="S252" s="15" t="s">
        <v>75</v>
      </c>
      <c r="T252" s="18" t="s">
        <v>87</v>
      </c>
      <c r="U252" s="18" t="s">
        <v>409</v>
      </c>
      <c r="V252" s="18" t="s">
        <v>410</v>
      </c>
      <c r="W252" s="15" t="s">
        <v>59</v>
      </c>
      <c r="X252" s="18" t="s">
        <v>60</v>
      </c>
      <c r="Y252" s="15" t="s">
        <v>61</v>
      </c>
      <c r="Z252" s="18" t="n">
        <v>15347817207</v>
      </c>
      <c r="AA252" s="15" t="s">
        <v>70</v>
      </c>
      <c r="AB252" s="15" t="s">
        <v>63</v>
      </c>
      <c r="AC252" s="12" t="n">
        <v>1</v>
      </c>
      <c r="AD252" s="18" t="n">
        <v>2</v>
      </c>
      <c r="AE252" s="18" t="n">
        <v>5</v>
      </c>
      <c r="AF252" s="12" t="n">
        <v>5</v>
      </c>
      <c r="AG252" s="12" t="n">
        <v>2</v>
      </c>
      <c r="AH252" s="12" t="n">
        <f aca="false">AD252+AE252+AF252+AG252</f>
        <v>14</v>
      </c>
      <c r="AI252" s="12" t="n">
        <v>149</v>
      </c>
      <c r="AJ252" s="12" t="n">
        <v>81.1</v>
      </c>
      <c r="AK252" s="18" t="n">
        <v>1</v>
      </c>
      <c r="AL252" s="18" t="n">
        <f aca="false">AH252+AJ252</f>
        <v>95.1</v>
      </c>
      <c r="AM252" s="18" t="n">
        <v>17</v>
      </c>
      <c r="AN252" s="18"/>
      <c r="AO252" s="18"/>
      <c r="AP252" s="18"/>
      <c r="AQ252" s="18" t="n">
        <v>7588898</v>
      </c>
    </row>
    <row r="253" s="10" customFormat="true" ht="19.5" hidden="false" customHeight="true" outlineLevel="0" collapsed="false">
      <c r="A253" s="20" t="n">
        <v>137</v>
      </c>
      <c r="B253" s="21" t="n">
        <v>4</v>
      </c>
      <c r="C253" s="13" t="s">
        <v>41</v>
      </c>
      <c r="D253" s="14" t="s">
        <v>226</v>
      </c>
      <c r="E253" s="13" t="s">
        <v>43</v>
      </c>
      <c r="F253" s="15" t="s">
        <v>44</v>
      </c>
      <c r="G253" s="15" t="s">
        <v>152</v>
      </c>
      <c r="H253" s="16" t="n">
        <v>35034</v>
      </c>
      <c r="I253" s="15" t="s">
        <v>46</v>
      </c>
      <c r="J253" s="17" t="s">
        <v>227</v>
      </c>
      <c r="K253" s="15" t="s">
        <v>82</v>
      </c>
      <c r="L253" s="15" t="s">
        <v>83</v>
      </c>
      <c r="M253" s="15" t="s">
        <v>70</v>
      </c>
      <c r="N253" s="18" t="s">
        <v>71</v>
      </c>
      <c r="O253" s="15" t="s">
        <v>52</v>
      </c>
      <c r="P253" s="15" t="s">
        <v>228</v>
      </c>
      <c r="Q253" s="18" t="s">
        <v>229</v>
      </c>
      <c r="R253" s="18"/>
      <c r="S253" s="15" t="s">
        <v>75</v>
      </c>
      <c r="T253" s="18" t="s">
        <v>87</v>
      </c>
      <c r="U253" s="18" t="s">
        <v>77</v>
      </c>
      <c r="V253" s="18" t="s">
        <v>77</v>
      </c>
      <c r="W253" s="15" t="s">
        <v>59</v>
      </c>
      <c r="X253" s="18" t="s">
        <v>60</v>
      </c>
      <c r="Y253" s="15" t="s">
        <v>61</v>
      </c>
      <c r="Z253" s="18" t="n">
        <v>18897534066</v>
      </c>
      <c r="AA253" s="15" t="s">
        <v>70</v>
      </c>
      <c r="AB253" s="15" t="s">
        <v>63</v>
      </c>
      <c r="AC253" s="12" t="n">
        <v>1</v>
      </c>
      <c r="AD253" s="18" t="n">
        <v>2</v>
      </c>
      <c r="AE253" s="18" t="n">
        <v>5</v>
      </c>
      <c r="AF253" s="12" t="n">
        <v>5</v>
      </c>
      <c r="AG253" s="12" t="n">
        <v>2</v>
      </c>
      <c r="AH253" s="12" t="n">
        <f aca="false">AD253+AE253+AF253+AG253</f>
        <v>14</v>
      </c>
      <c r="AI253" s="12" t="n">
        <v>121</v>
      </c>
      <c r="AJ253" s="12" t="n">
        <v>81</v>
      </c>
      <c r="AK253" s="18" t="n">
        <v>1</v>
      </c>
      <c r="AL253" s="18" t="n">
        <f aca="false">AH253+AJ253</f>
        <v>95</v>
      </c>
      <c r="AM253" s="18" t="n">
        <v>18</v>
      </c>
      <c r="AN253" s="18"/>
      <c r="AO253" s="18"/>
      <c r="AP253" s="18"/>
      <c r="AQ253" s="18" t="n">
        <v>464811</v>
      </c>
    </row>
    <row r="254" s="10" customFormat="true" ht="19.5" hidden="false" customHeight="true" outlineLevel="0" collapsed="false">
      <c r="A254" s="20" t="n">
        <v>254</v>
      </c>
      <c r="B254" s="21" t="n">
        <v>48</v>
      </c>
      <c r="C254" s="13" t="s">
        <v>41</v>
      </c>
      <c r="D254" s="14" t="s">
        <v>297</v>
      </c>
      <c r="E254" s="13" t="s">
        <v>43</v>
      </c>
      <c r="F254" s="15" t="s">
        <v>44</v>
      </c>
      <c r="G254" s="15" t="s">
        <v>152</v>
      </c>
      <c r="H254" s="16" t="n">
        <v>33756</v>
      </c>
      <c r="I254" s="15" t="s">
        <v>46</v>
      </c>
      <c r="J254" s="17" t="s">
        <v>298</v>
      </c>
      <c r="K254" s="15" t="s">
        <v>299</v>
      </c>
      <c r="L254" s="15" t="s">
        <v>163</v>
      </c>
      <c r="M254" s="15" t="s">
        <v>50</v>
      </c>
      <c r="N254" s="18" t="s">
        <v>96</v>
      </c>
      <c r="O254" s="15" t="s">
        <v>52</v>
      </c>
      <c r="P254" s="15" t="s">
        <v>300</v>
      </c>
      <c r="Q254" s="18" t="s">
        <v>301</v>
      </c>
      <c r="R254" s="18" t="s">
        <v>98</v>
      </c>
      <c r="S254" s="15" t="s">
        <v>55</v>
      </c>
      <c r="T254" s="18" t="s">
        <v>56</v>
      </c>
      <c r="U254" s="18" t="s">
        <v>302</v>
      </c>
      <c r="V254" s="18" t="s">
        <v>303</v>
      </c>
      <c r="W254" s="15" t="s">
        <v>59</v>
      </c>
      <c r="X254" s="18" t="s">
        <v>60</v>
      </c>
      <c r="Y254" s="15" t="s">
        <v>61</v>
      </c>
      <c r="Z254" s="18" t="n">
        <v>15507862076</v>
      </c>
      <c r="AA254" s="15" t="s">
        <v>102</v>
      </c>
      <c r="AB254" s="15" t="s">
        <v>63</v>
      </c>
      <c r="AC254" s="12" t="n">
        <v>1</v>
      </c>
      <c r="AD254" s="18" t="n">
        <v>5</v>
      </c>
      <c r="AE254" s="12"/>
      <c r="AF254" s="12" t="n">
        <v>5</v>
      </c>
      <c r="AG254" s="12" t="n">
        <v>2</v>
      </c>
      <c r="AH254" s="12" t="n">
        <f aca="false">AD254+AE254+AF254+AG254</f>
        <v>12</v>
      </c>
      <c r="AI254" s="12" t="n">
        <v>133</v>
      </c>
      <c r="AJ254" s="12" t="n">
        <v>82.2</v>
      </c>
      <c r="AK254" s="18" t="n">
        <v>1</v>
      </c>
      <c r="AL254" s="18" t="n">
        <f aca="false">AH254+AJ254</f>
        <v>94.2</v>
      </c>
      <c r="AM254" s="18" t="n">
        <v>19</v>
      </c>
      <c r="AN254" s="18"/>
      <c r="AO254" s="18"/>
      <c r="AP254" s="18"/>
      <c r="AQ254" s="18" t="s">
        <v>304</v>
      </c>
    </row>
    <row r="255" s="10" customFormat="true" ht="19.5" hidden="false" customHeight="true" outlineLevel="0" collapsed="false">
      <c r="A255" s="20" t="n">
        <v>186</v>
      </c>
      <c r="B255" s="21" t="n">
        <v>21</v>
      </c>
      <c r="C255" s="13" t="s">
        <v>41</v>
      </c>
      <c r="D255" s="14" t="s">
        <v>354</v>
      </c>
      <c r="E255" s="13" t="s">
        <v>43</v>
      </c>
      <c r="F255" s="15" t="s">
        <v>44</v>
      </c>
      <c r="G255" s="15" t="s">
        <v>200</v>
      </c>
      <c r="H255" s="16" t="n">
        <v>35278</v>
      </c>
      <c r="I255" s="15" t="s">
        <v>46</v>
      </c>
      <c r="J255" s="17" t="s">
        <v>355</v>
      </c>
      <c r="K255" s="15" t="s">
        <v>137</v>
      </c>
      <c r="L255" s="15" t="s">
        <v>107</v>
      </c>
      <c r="M255" s="15" t="s">
        <v>70</v>
      </c>
      <c r="N255" s="18" t="s">
        <v>84</v>
      </c>
      <c r="O255" s="15" t="s">
        <v>52</v>
      </c>
      <c r="P255" s="15" t="s">
        <v>356</v>
      </c>
      <c r="Q255" s="18" t="s">
        <v>357</v>
      </c>
      <c r="R255" s="18" t="s">
        <v>98</v>
      </c>
      <c r="S255" s="15" t="s">
        <v>75</v>
      </c>
      <c r="T255" s="18" t="s">
        <v>187</v>
      </c>
      <c r="U255" s="18" t="s">
        <v>88</v>
      </c>
      <c r="V255" s="18" t="s">
        <v>88</v>
      </c>
      <c r="W255" s="15" t="s">
        <v>59</v>
      </c>
      <c r="X255" s="18" t="s">
        <v>60</v>
      </c>
      <c r="Y255" s="15" t="s">
        <v>61</v>
      </c>
      <c r="Z255" s="18" t="n">
        <v>18077561803</v>
      </c>
      <c r="AA255" s="15" t="s">
        <v>70</v>
      </c>
      <c r="AB255" s="15" t="s">
        <v>63</v>
      </c>
      <c r="AC255" s="12" t="n">
        <v>1</v>
      </c>
      <c r="AD255" s="18" t="n">
        <v>2</v>
      </c>
      <c r="AE255" s="18" t="n">
        <v>5</v>
      </c>
      <c r="AF255" s="12"/>
      <c r="AG255" s="12" t="n">
        <v>2</v>
      </c>
      <c r="AH255" s="12" t="n">
        <f aca="false">AD255+AE255+AF255+AG255</f>
        <v>9</v>
      </c>
      <c r="AI255" s="12" t="n">
        <v>141</v>
      </c>
      <c r="AJ255" s="12" t="n">
        <v>85.2</v>
      </c>
      <c r="AK255" s="18" t="n">
        <v>1</v>
      </c>
      <c r="AL255" s="18" t="n">
        <f aca="false">AH255+AJ255</f>
        <v>94.2</v>
      </c>
      <c r="AM255" s="18" t="n">
        <v>20</v>
      </c>
      <c r="AN255" s="18"/>
      <c r="AO255" s="18"/>
      <c r="AP255" s="18"/>
      <c r="AQ255" s="18" t="n">
        <v>18077561803</v>
      </c>
    </row>
    <row r="256" s="10" customFormat="true" ht="19.5" hidden="false" customHeight="true" outlineLevel="0" collapsed="false">
      <c r="A256" s="20" t="n">
        <v>188</v>
      </c>
      <c r="B256" s="21" t="n">
        <v>22</v>
      </c>
      <c r="C256" s="13" t="s">
        <v>41</v>
      </c>
      <c r="D256" s="14" t="s">
        <v>189</v>
      </c>
      <c r="E256" s="13" t="s">
        <v>43</v>
      </c>
      <c r="F256" s="15" t="s">
        <v>44</v>
      </c>
      <c r="G256" s="15" t="s">
        <v>152</v>
      </c>
      <c r="H256" s="16" t="n">
        <v>34759</v>
      </c>
      <c r="I256" s="15" t="s">
        <v>92</v>
      </c>
      <c r="J256" s="17" t="s">
        <v>190</v>
      </c>
      <c r="K256" s="15" t="s">
        <v>82</v>
      </c>
      <c r="L256" s="15" t="s">
        <v>83</v>
      </c>
      <c r="M256" s="15" t="s">
        <v>70</v>
      </c>
      <c r="N256" s="18" t="s">
        <v>71</v>
      </c>
      <c r="O256" s="15" t="s">
        <v>52</v>
      </c>
      <c r="P256" s="15" t="s">
        <v>191</v>
      </c>
      <c r="Q256" s="18" t="s">
        <v>192</v>
      </c>
      <c r="R256" s="18" t="s">
        <v>74</v>
      </c>
      <c r="S256" s="15" t="s">
        <v>75</v>
      </c>
      <c r="T256" s="18" t="s">
        <v>87</v>
      </c>
      <c r="U256" s="18" t="s">
        <v>111</v>
      </c>
      <c r="V256" s="18" t="s">
        <v>111</v>
      </c>
      <c r="W256" s="15" t="s">
        <v>59</v>
      </c>
      <c r="X256" s="18" t="s">
        <v>60</v>
      </c>
      <c r="Y256" s="15" t="s">
        <v>61</v>
      </c>
      <c r="Z256" s="18" t="n">
        <v>18278181389</v>
      </c>
      <c r="AA256" s="15" t="s">
        <v>70</v>
      </c>
      <c r="AB256" s="15" t="s">
        <v>63</v>
      </c>
      <c r="AC256" s="12" t="n">
        <v>1</v>
      </c>
      <c r="AD256" s="18" t="n">
        <v>2</v>
      </c>
      <c r="AE256" s="18" t="n">
        <v>5</v>
      </c>
      <c r="AF256" s="12" t="n">
        <v>5</v>
      </c>
      <c r="AG256" s="12" t="n">
        <v>2</v>
      </c>
      <c r="AH256" s="12" t="n">
        <f aca="false">AD256+AE256+AF256+AG256</f>
        <v>14</v>
      </c>
      <c r="AI256" s="12" t="n">
        <v>115</v>
      </c>
      <c r="AJ256" s="12" t="n">
        <v>79.6</v>
      </c>
      <c r="AK256" s="18" t="n">
        <v>1</v>
      </c>
      <c r="AL256" s="18" t="n">
        <f aca="false">AH256+AJ256</f>
        <v>93.6</v>
      </c>
      <c r="AM256" s="18" t="n">
        <v>21</v>
      </c>
      <c r="AN256" s="18"/>
      <c r="AO256" s="18"/>
      <c r="AP256" s="18"/>
      <c r="AQ256" s="18" t="s">
        <v>193</v>
      </c>
    </row>
    <row r="257" s="10" customFormat="true" ht="19.5" hidden="false" customHeight="true" outlineLevel="0" collapsed="false">
      <c r="A257" s="20" t="n">
        <v>138</v>
      </c>
      <c r="B257" s="21" t="n">
        <v>5</v>
      </c>
      <c r="C257" s="13" t="s">
        <v>41</v>
      </c>
      <c r="D257" s="14" t="s">
        <v>134</v>
      </c>
      <c r="E257" s="13" t="s">
        <v>43</v>
      </c>
      <c r="F257" s="15" t="s">
        <v>44</v>
      </c>
      <c r="G257" s="15" t="s">
        <v>135</v>
      </c>
      <c r="H257" s="16" t="n">
        <v>33543</v>
      </c>
      <c r="I257" s="15" t="s">
        <v>46</v>
      </c>
      <c r="J257" s="17" t="s">
        <v>136</v>
      </c>
      <c r="K257" s="15" t="s">
        <v>137</v>
      </c>
      <c r="L257" s="15" t="s">
        <v>83</v>
      </c>
      <c r="M257" s="15" t="s">
        <v>70</v>
      </c>
      <c r="N257" s="18" t="s">
        <v>138</v>
      </c>
      <c r="O257" s="15" t="s">
        <v>52</v>
      </c>
      <c r="P257" s="15" t="s">
        <v>139</v>
      </c>
      <c r="Q257" s="18" t="s">
        <v>140</v>
      </c>
      <c r="R257" s="18" t="s">
        <v>141</v>
      </c>
      <c r="S257" s="15" t="s">
        <v>75</v>
      </c>
      <c r="T257" s="18" t="s">
        <v>87</v>
      </c>
      <c r="U257" s="18" t="s">
        <v>142</v>
      </c>
      <c r="V257" s="18" t="s">
        <v>143</v>
      </c>
      <c r="W257" s="15" t="s">
        <v>59</v>
      </c>
      <c r="X257" s="18" t="s">
        <v>60</v>
      </c>
      <c r="Y257" s="15" t="s">
        <v>61</v>
      </c>
      <c r="Z257" s="18" t="n">
        <v>18077519767</v>
      </c>
      <c r="AA257" s="15" t="s">
        <v>70</v>
      </c>
      <c r="AB257" s="15" t="s">
        <v>63</v>
      </c>
      <c r="AC257" s="12" t="n">
        <v>1</v>
      </c>
      <c r="AD257" s="18" t="n">
        <v>2</v>
      </c>
      <c r="AE257" s="18" t="n">
        <v>5</v>
      </c>
      <c r="AF257" s="12" t="n">
        <v>5</v>
      </c>
      <c r="AG257" s="12" t="n">
        <v>2</v>
      </c>
      <c r="AH257" s="12" t="n">
        <f aca="false">AD257+AE257+AF257+AG257</f>
        <v>14</v>
      </c>
      <c r="AI257" s="12" t="n">
        <v>108</v>
      </c>
      <c r="AJ257" s="12" t="n">
        <v>79.2</v>
      </c>
      <c r="AK257" s="18" t="n">
        <v>1</v>
      </c>
      <c r="AL257" s="18" t="n">
        <f aca="false">AH257+AJ257</f>
        <v>93.2</v>
      </c>
      <c r="AM257" s="18" t="n">
        <v>22</v>
      </c>
      <c r="AN257" s="18"/>
      <c r="AO257" s="18"/>
      <c r="AP257" s="18"/>
      <c r="AQ257" s="18" t="s">
        <v>144</v>
      </c>
    </row>
    <row r="258" s="10" customFormat="true" ht="19.5" hidden="false" customHeight="true" outlineLevel="0" collapsed="false">
      <c r="A258" s="20" t="n">
        <v>274</v>
      </c>
      <c r="B258" s="21" t="n">
        <v>56</v>
      </c>
      <c r="C258" s="13" t="s">
        <v>41</v>
      </c>
      <c r="D258" s="14" t="s">
        <v>366</v>
      </c>
      <c r="E258" s="13" t="s">
        <v>43</v>
      </c>
      <c r="F258" s="15" t="s">
        <v>44</v>
      </c>
      <c r="G258" s="15" t="s">
        <v>152</v>
      </c>
      <c r="H258" s="16" t="n">
        <v>35886</v>
      </c>
      <c r="I258" s="15" t="s">
        <v>46</v>
      </c>
      <c r="J258" s="17" t="s">
        <v>367</v>
      </c>
      <c r="K258" s="15" t="s">
        <v>137</v>
      </c>
      <c r="L258" s="15" t="s">
        <v>83</v>
      </c>
      <c r="M258" s="15" t="s">
        <v>70</v>
      </c>
      <c r="N258" s="18" t="s">
        <v>84</v>
      </c>
      <c r="O258" s="15" t="s">
        <v>52</v>
      </c>
      <c r="P258" s="15" t="s">
        <v>368</v>
      </c>
      <c r="Q258" s="18" t="s">
        <v>369</v>
      </c>
      <c r="R258" s="18"/>
      <c r="S258" s="15" t="s">
        <v>75</v>
      </c>
      <c r="T258" s="18" t="s">
        <v>87</v>
      </c>
      <c r="U258" s="18" t="s">
        <v>77</v>
      </c>
      <c r="V258" s="18" t="s">
        <v>77</v>
      </c>
      <c r="W258" s="15" t="s">
        <v>59</v>
      </c>
      <c r="X258" s="18" t="s">
        <v>60</v>
      </c>
      <c r="Y258" s="15" t="s">
        <v>61</v>
      </c>
      <c r="Z258" s="18" t="n">
        <v>18777690740</v>
      </c>
      <c r="AA258" s="15" t="s">
        <v>70</v>
      </c>
      <c r="AB258" s="15" t="s">
        <v>63</v>
      </c>
      <c r="AC258" s="12" t="n">
        <v>1</v>
      </c>
      <c r="AD258" s="18" t="n">
        <v>2</v>
      </c>
      <c r="AE258" s="18" t="n">
        <v>5</v>
      </c>
      <c r="AF258" s="12" t="n">
        <v>5</v>
      </c>
      <c r="AG258" s="12" t="n">
        <v>2</v>
      </c>
      <c r="AH258" s="12" t="n">
        <f aca="false">AD258+AE258+AF258+AG258</f>
        <v>14</v>
      </c>
      <c r="AI258" s="12" t="n">
        <v>143</v>
      </c>
      <c r="AJ258" s="12" t="n">
        <v>79</v>
      </c>
      <c r="AK258" s="18" t="n">
        <v>1</v>
      </c>
      <c r="AL258" s="18" t="n">
        <f aca="false">AH258+AJ258</f>
        <v>93</v>
      </c>
      <c r="AM258" s="18" t="n">
        <v>23</v>
      </c>
      <c r="AN258" s="18"/>
      <c r="AO258" s="18"/>
      <c r="AP258" s="18"/>
      <c r="AQ258" s="18" t="s">
        <v>370</v>
      </c>
    </row>
    <row r="259" s="10" customFormat="true" ht="19.5" hidden="false" customHeight="true" outlineLevel="0" collapsed="false">
      <c r="A259" s="20" t="n">
        <v>247</v>
      </c>
      <c r="B259" s="21" t="n">
        <v>44</v>
      </c>
      <c r="C259" s="13" t="s">
        <v>41</v>
      </c>
      <c r="D259" s="14" t="s">
        <v>452</v>
      </c>
      <c r="E259" s="13" t="s">
        <v>43</v>
      </c>
      <c r="F259" s="15" t="s">
        <v>44</v>
      </c>
      <c r="G259" s="15" t="s">
        <v>114</v>
      </c>
      <c r="H259" s="16" t="n">
        <v>33635</v>
      </c>
      <c r="I259" s="15" t="s">
        <v>46</v>
      </c>
      <c r="J259" s="17" t="s">
        <v>453</v>
      </c>
      <c r="K259" s="15" t="s">
        <v>196</v>
      </c>
      <c r="L259" s="15" t="s">
        <v>107</v>
      </c>
      <c r="M259" s="15" t="s">
        <v>50</v>
      </c>
      <c r="N259" s="18" t="s">
        <v>84</v>
      </c>
      <c r="O259" s="15" t="s">
        <v>52</v>
      </c>
      <c r="P259" s="15" t="s">
        <v>454</v>
      </c>
      <c r="Q259" s="18" t="s">
        <v>455</v>
      </c>
      <c r="R259" s="18"/>
      <c r="S259" s="15" t="s">
        <v>75</v>
      </c>
      <c r="T259" s="18" t="s">
        <v>187</v>
      </c>
      <c r="U259" s="18" t="s">
        <v>111</v>
      </c>
      <c r="V259" s="18" t="s">
        <v>111</v>
      </c>
      <c r="W259" s="15" t="s">
        <v>59</v>
      </c>
      <c r="X259" s="18" t="s">
        <v>60</v>
      </c>
      <c r="Y259" s="15" t="s">
        <v>61</v>
      </c>
      <c r="Z259" s="18" t="n">
        <v>18878552102</v>
      </c>
      <c r="AA259" s="15" t="s">
        <v>102</v>
      </c>
      <c r="AB259" s="15" t="s">
        <v>63</v>
      </c>
      <c r="AC259" s="12" t="n">
        <v>1</v>
      </c>
      <c r="AD259" s="18" t="n">
        <v>5</v>
      </c>
      <c r="AE259" s="18" t="n">
        <v>5</v>
      </c>
      <c r="AF259" s="12"/>
      <c r="AG259" s="12" t="n">
        <v>2</v>
      </c>
      <c r="AH259" s="12" t="n">
        <f aca="false">AD259+AE259+AF259+AG259</f>
        <v>12</v>
      </c>
      <c r="AI259" s="12" t="n">
        <v>156</v>
      </c>
      <c r="AJ259" s="12" t="n">
        <v>81</v>
      </c>
      <c r="AK259" s="18" t="n">
        <v>1</v>
      </c>
      <c r="AL259" s="18" t="n">
        <f aca="false">AH259+AJ259</f>
        <v>93</v>
      </c>
      <c r="AM259" s="18" t="n">
        <v>24</v>
      </c>
      <c r="AN259" s="18"/>
      <c r="AO259" s="18"/>
      <c r="AP259" s="18"/>
      <c r="AQ259" s="18" t="s">
        <v>456</v>
      </c>
    </row>
    <row r="260" s="10" customFormat="true" ht="19.5" hidden="false" customHeight="true" outlineLevel="0" collapsed="false">
      <c r="A260" s="20" t="n">
        <v>139</v>
      </c>
      <c r="B260" s="21" t="n">
        <v>6</v>
      </c>
      <c r="C260" s="13" t="s">
        <v>41</v>
      </c>
      <c r="D260" s="14" t="s">
        <v>371</v>
      </c>
      <c r="E260" s="13" t="s">
        <v>43</v>
      </c>
      <c r="F260" s="15" t="s">
        <v>44</v>
      </c>
      <c r="G260" s="15" t="s">
        <v>45</v>
      </c>
      <c r="H260" s="16" t="n">
        <v>34943</v>
      </c>
      <c r="I260" s="15" t="s">
        <v>372</v>
      </c>
      <c r="J260" s="17" t="s">
        <v>373</v>
      </c>
      <c r="K260" s="15" t="s">
        <v>68</v>
      </c>
      <c r="L260" s="15" t="s">
        <v>215</v>
      </c>
      <c r="M260" s="15" t="s">
        <v>70</v>
      </c>
      <c r="N260" s="18" t="s">
        <v>84</v>
      </c>
      <c r="O260" s="15" t="s">
        <v>52</v>
      </c>
      <c r="P260" s="15" t="s">
        <v>374</v>
      </c>
      <c r="Q260" s="18" t="s">
        <v>375</v>
      </c>
      <c r="R260" s="18"/>
      <c r="S260" s="15" t="s">
        <v>75</v>
      </c>
      <c r="T260" s="18" t="s">
        <v>87</v>
      </c>
      <c r="U260" s="18" t="s">
        <v>77</v>
      </c>
      <c r="V260" s="18" t="s">
        <v>77</v>
      </c>
      <c r="W260" s="15" t="s">
        <v>59</v>
      </c>
      <c r="X260" s="18" t="s">
        <v>60</v>
      </c>
      <c r="Y260" s="15" t="s">
        <v>61</v>
      </c>
      <c r="Z260" s="18" t="n">
        <v>18775539957</v>
      </c>
      <c r="AA260" s="15" t="s">
        <v>70</v>
      </c>
      <c r="AB260" s="15" t="s">
        <v>63</v>
      </c>
      <c r="AC260" s="12" t="n">
        <v>1</v>
      </c>
      <c r="AD260" s="18" t="n">
        <v>2</v>
      </c>
      <c r="AE260" s="18" t="n">
        <v>5</v>
      </c>
      <c r="AF260" s="12" t="n">
        <v>5</v>
      </c>
      <c r="AG260" s="12" t="n">
        <v>2</v>
      </c>
      <c r="AH260" s="12" t="n">
        <f aca="false">AD260+AE260+AF260+AG260</f>
        <v>14</v>
      </c>
      <c r="AI260" s="12" t="n">
        <v>144</v>
      </c>
      <c r="AJ260" s="12" t="n">
        <v>78.6</v>
      </c>
      <c r="AK260" s="18" t="n">
        <v>1</v>
      </c>
      <c r="AL260" s="18" t="n">
        <f aca="false">AH260+AJ260</f>
        <v>92.6</v>
      </c>
      <c r="AM260" s="18" t="n">
        <v>25</v>
      </c>
      <c r="AN260" s="18"/>
      <c r="AO260" s="18"/>
      <c r="AP260" s="18"/>
      <c r="AQ260" s="18" t="s">
        <v>376</v>
      </c>
    </row>
    <row r="261" s="10" customFormat="true" ht="19.5" hidden="false" customHeight="true" outlineLevel="0" collapsed="false">
      <c r="A261" s="20" t="n">
        <v>146</v>
      </c>
      <c r="B261" s="21" t="n">
        <v>9</v>
      </c>
      <c r="C261" s="13" t="s">
        <v>41</v>
      </c>
      <c r="D261" s="14" t="s">
        <v>349</v>
      </c>
      <c r="E261" s="13" t="s">
        <v>43</v>
      </c>
      <c r="F261" s="15" t="s">
        <v>44</v>
      </c>
      <c r="G261" s="15" t="s">
        <v>45</v>
      </c>
      <c r="H261" s="16" t="n">
        <v>33848</v>
      </c>
      <c r="I261" s="15" t="s">
        <v>46</v>
      </c>
      <c r="J261" s="17" t="s">
        <v>350</v>
      </c>
      <c r="K261" s="15" t="s">
        <v>196</v>
      </c>
      <c r="L261" s="15" t="s">
        <v>178</v>
      </c>
      <c r="M261" s="15" t="s">
        <v>50</v>
      </c>
      <c r="N261" s="18" t="s">
        <v>84</v>
      </c>
      <c r="O261" s="15" t="s">
        <v>52</v>
      </c>
      <c r="P261" s="15" t="s">
        <v>351</v>
      </c>
      <c r="Q261" s="18" t="s">
        <v>352</v>
      </c>
      <c r="R261" s="18"/>
      <c r="S261" s="15" t="s">
        <v>75</v>
      </c>
      <c r="T261" s="18" t="s">
        <v>87</v>
      </c>
      <c r="U261" s="18" t="s">
        <v>88</v>
      </c>
      <c r="V261" s="18" t="s">
        <v>88</v>
      </c>
      <c r="W261" s="15" t="s">
        <v>59</v>
      </c>
      <c r="X261" s="18" t="s">
        <v>60</v>
      </c>
      <c r="Y261" s="15" t="s">
        <v>61</v>
      </c>
      <c r="Z261" s="18" t="n">
        <v>18878551986</v>
      </c>
      <c r="AA261" s="15" t="s">
        <v>102</v>
      </c>
      <c r="AB261" s="15" t="s">
        <v>63</v>
      </c>
      <c r="AC261" s="12" t="n">
        <v>1</v>
      </c>
      <c r="AD261" s="18" t="n">
        <v>5</v>
      </c>
      <c r="AE261" s="18" t="n">
        <v>5</v>
      </c>
      <c r="AF261" s="12" t="n">
        <v>5</v>
      </c>
      <c r="AG261" s="12" t="n">
        <v>2</v>
      </c>
      <c r="AH261" s="12" t="n">
        <f aca="false">AD261+AE261+AF261+AG261</f>
        <v>17</v>
      </c>
      <c r="AI261" s="12" t="n">
        <v>140</v>
      </c>
      <c r="AJ261" s="12" t="n">
        <v>75.5</v>
      </c>
      <c r="AK261" s="18" t="n">
        <v>1</v>
      </c>
      <c r="AL261" s="18" t="n">
        <f aca="false">AH261+AJ261</f>
        <v>92.5</v>
      </c>
      <c r="AM261" s="18" t="n">
        <v>26</v>
      </c>
      <c r="AN261" s="18"/>
      <c r="AO261" s="18"/>
      <c r="AP261" s="18"/>
      <c r="AQ261" s="18" t="s">
        <v>353</v>
      </c>
    </row>
    <row r="262" s="10" customFormat="true" ht="19.5" hidden="false" customHeight="true" outlineLevel="0" collapsed="false">
      <c r="A262" s="20" t="n">
        <v>154</v>
      </c>
      <c r="B262" s="21" t="n">
        <v>11</v>
      </c>
      <c r="C262" s="13" t="s">
        <v>41</v>
      </c>
      <c r="D262" s="14" t="s">
        <v>291</v>
      </c>
      <c r="E262" s="13" t="s">
        <v>43</v>
      </c>
      <c r="F262" s="15" t="s">
        <v>44</v>
      </c>
      <c r="G262" s="15" t="s">
        <v>45</v>
      </c>
      <c r="H262" s="16" t="n">
        <v>32843</v>
      </c>
      <c r="I262" s="15" t="s">
        <v>46</v>
      </c>
      <c r="J262" s="17" t="s">
        <v>292</v>
      </c>
      <c r="K262" s="15" t="s">
        <v>129</v>
      </c>
      <c r="L262" s="15" t="s">
        <v>95</v>
      </c>
      <c r="M262" s="15" t="s">
        <v>70</v>
      </c>
      <c r="N262" s="18" t="s">
        <v>170</v>
      </c>
      <c r="O262" s="15" t="s">
        <v>52</v>
      </c>
      <c r="P262" s="15" t="s">
        <v>293</v>
      </c>
      <c r="Q262" s="18" t="s">
        <v>294</v>
      </c>
      <c r="R262" s="18" t="s">
        <v>173</v>
      </c>
      <c r="S262" s="15" t="s">
        <v>75</v>
      </c>
      <c r="T262" s="18" t="s">
        <v>56</v>
      </c>
      <c r="U262" s="18" t="s">
        <v>295</v>
      </c>
      <c r="V262" s="18" t="s">
        <v>296</v>
      </c>
      <c r="W262" s="15" t="s">
        <v>59</v>
      </c>
      <c r="X262" s="18" t="s">
        <v>60</v>
      </c>
      <c r="Y262" s="15" t="s">
        <v>61</v>
      </c>
      <c r="Z262" s="18" t="n">
        <v>18078719769</v>
      </c>
      <c r="AA262" s="15" t="s">
        <v>70</v>
      </c>
      <c r="AB262" s="15" t="s">
        <v>63</v>
      </c>
      <c r="AC262" s="12" t="n">
        <v>1</v>
      </c>
      <c r="AD262" s="18" t="n">
        <v>2</v>
      </c>
      <c r="AE262" s="18" t="n">
        <v>5</v>
      </c>
      <c r="AF262" s="12"/>
      <c r="AG262" s="12" t="n">
        <v>2</v>
      </c>
      <c r="AH262" s="12" t="n">
        <f aca="false">AD262+AE262+AF262+AG262</f>
        <v>9</v>
      </c>
      <c r="AI262" s="12" t="n">
        <v>132</v>
      </c>
      <c r="AJ262" s="12" t="n">
        <v>83</v>
      </c>
      <c r="AK262" s="18" t="n">
        <v>1</v>
      </c>
      <c r="AL262" s="18" t="n">
        <f aca="false">AH262+AJ262</f>
        <v>92</v>
      </c>
      <c r="AM262" s="18" t="n">
        <v>27</v>
      </c>
      <c r="AN262" s="18"/>
      <c r="AO262" s="18"/>
      <c r="AP262" s="18"/>
      <c r="AQ262" s="18" t="n">
        <v>122719</v>
      </c>
    </row>
    <row r="263" s="10" customFormat="true" ht="19.5" hidden="false" customHeight="true" outlineLevel="0" collapsed="false">
      <c r="A263" s="20" t="n">
        <v>267</v>
      </c>
      <c r="B263" s="21" t="n">
        <v>53</v>
      </c>
      <c r="C263" s="13" t="s">
        <v>41</v>
      </c>
      <c r="D263" s="14" t="s">
        <v>219</v>
      </c>
      <c r="E263" s="13" t="s">
        <v>43</v>
      </c>
      <c r="F263" s="15" t="s">
        <v>44</v>
      </c>
      <c r="G263" s="15" t="s">
        <v>220</v>
      </c>
      <c r="H263" s="16" t="n">
        <v>33482</v>
      </c>
      <c r="I263" s="15" t="s">
        <v>46</v>
      </c>
      <c r="J263" s="17" t="s">
        <v>221</v>
      </c>
      <c r="K263" s="15" t="s">
        <v>82</v>
      </c>
      <c r="L263" s="15" t="s">
        <v>83</v>
      </c>
      <c r="M263" s="15" t="s">
        <v>70</v>
      </c>
      <c r="N263" s="18" t="s">
        <v>170</v>
      </c>
      <c r="O263" s="15" t="s">
        <v>52</v>
      </c>
      <c r="P263" s="15" t="s">
        <v>222</v>
      </c>
      <c r="Q263" s="18" t="s">
        <v>223</v>
      </c>
      <c r="R263" s="18" t="s">
        <v>173</v>
      </c>
      <c r="S263" s="15" t="s">
        <v>75</v>
      </c>
      <c r="T263" s="18" t="s">
        <v>56</v>
      </c>
      <c r="U263" s="18" t="s">
        <v>224</v>
      </c>
      <c r="V263" s="18" t="s">
        <v>225</v>
      </c>
      <c r="W263" s="15" t="s">
        <v>59</v>
      </c>
      <c r="X263" s="18" t="s">
        <v>60</v>
      </c>
      <c r="Y263" s="15" t="s">
        <v>61</v>
      </c>
      <c r="Z263" s="18" t="n">
        <v>15807850975</v>
      </c>
      <c r="AA263" s="15" t="s">
        <v>70</v>
      </c>
      <c r="AB263" s="15" t="s">
        <v>63</v>
      </c>
      <c r="AC263" s="12" t="n">
        <v>1</v>
      </c>
      <c r="AD263" s="18" t="n">
        <v>2</v>
      </c>
      <c r="AE263" s="18" t="n">
        <v>5</v>
      </c>
      <c r="AF263" s="12" t="n">
        <v>5</v>
      </c>
      <c r="AG263" s="12" t="n">
        <v>2</v>
      </c>
      <c r="AH263" s="12" t="n">
        <f aca="false">AD263+AE263+AF263+AG263</f>
        <v>14</v>
      </c>
      <c r="AI263" s="12" t="n">
        <v>120</v>
      </c>
      <c r="AJ263" s="12" t="n">
        <v>77.6</v>
      </c>
      <c r="AK263" s="18" t="n">
        <v>1</v>
      </c>
      <c r="AL263" s="18" t="n">
        <f aca="false">AH263+AJ263</f>
        <v>91.6</v>
      </c>
      <c r="AM263" s="18" t="n">
        <v>28</v>
      </c>
      <c r="AN263" s="18"/>
      <c r="AO263" s="18"/>
      <c r="AP263" s="18"/>
      <c r="AQ263" s="18" t="n">
        <v>3193163</v>
      </c>
    </row>
    <row r="264" s="10" customFormat="true" ht="19.5" hidden="false" customHeight="true" outlineLevel="0" collapsed="false">
      <c r="A264" s="20" t="n">
        <v>142</v>
      </c>
      <c r="B264" s="21" t="n">
        <v>8</v>
      </c>
      <c r="C264" s="13" t="s">
        <v>41</v>
      </c>
      <c r="D264" s="14" t="s">
        <v>383</v>
      </c>
      <c r="E264" s="13" t="s">
        <v>43</v>
      </c>
      <c r="F264" s="15" t="s">
        <v>44</v>
      </c>
      <c r="G264" s="15" t="s">
        <v>200</v>
      </c>
      <c r="H264" s="16" t="n">
        <v>35400</v>
      </c>
      <c r="I264" s="15" t="s">
        <v>46</v>
      </c>
      <c r="J264" s="17" t="s">
        <v>384</v>
      </c>
      <c r="K264" s="15" t="s">
        <v>82</v>
      </c>
      <c r="L264" s="15" t="s">
        <v>83</v>
      </c>
      <c r="M264" s="15" t="s">
        <v>70</v>
      </c>
      <c r="N264" s="18" t="s">
        <v>84</v>
      </c>
      <c r="O264" s="15" t="s">
        <v>52</v>
      </c>
      <c r="P264" s="15" t="s">
        <v>385</v>
      </c>
      <c r="Q264" s="18" t="s">
        <v>386</v>
      </c>
      <c r="R264" s="18"/>
      <c r="S264" s="15" t="s">
        <v>75</v>
      </c>
      <c r="T264" s="18" t="s">
        <v>87</v>
      </c>
      <c r="U264" s="18" t="s">
        <v>77</v>
      </c>
      <c r="V264" s="18" t="s">
        <v>77</v>
      </c>
      <c r="W264" s="15" t="s">
        <v>59</v>
      </c>
      <c r="X264" s="18" t="s">
        <v>60</v>
      </c>
      <c r="Y264" s="15" t="s">
        <v>61</v>
      </c>
      <c r="Z264" s="18" t="n">
        <v>18377198693</v>
      </c>
      <c r="AA264" s="15" t="s">
        <v>70</v>
      </c>
      <c r="AB264" s="15" t="s">
        <v>63</v>
      </c>
      <c r="AC264" s="12" t="n">
        <v>1</v>
      </c>
      <c r="AD264" s="18" t="n">
        <v>2</v>
      </c>
      <c r="AE264" s="18" t="n">
        <v>5</v>
      </c>
      <c r="AF264" s="12" t="n">
        <v>5</v>
      </c>
      <c r="AG264" s="12" t="n">
        <v>2</v>
      </c>
      <c r="AH264" s="12" t="n">
        <f aca="false">AD264+AE264+AF264+AG264</f>
        <v>14</v>
      </c>
      <c r="AI264" s="12" t="n">
        <v>146</v>
      </c>
      <c r="AJ264" s="12" t="n">
        <v>77.4</v>
      </c>
      <c r="AK264" s="18" t="n">
        <v>1</v>
      </c>
      <c r="AL264" s="18" t="n">
        <f aca="false">AH264+AJ264</f>
        <v>91.4</v>
      </c>
      <c r="AM264" s="18" t="n">
        <v>29</v>
      </c>
      <c r="AN264" s="18"/>
      <c r="AO264" s="18"/>
      <c r="AP264" s="18"/>
      <c r="AQ264" s="18" t="s">
        <v>387</v>
      </c>
    </row>
    <row r="265" s="10" customFormat="true" ht="19.5" hidden="false" customHeight="true" outlineLevel="0" collapsed="false">
      <c r="A265" s="20" t="n">
        <v>127</v>
      </c>
      <c r="B265" s="21" t="n">
        <v>2</v>
      </c>
      <c r="C265" s="13" t="s">
        <v>41</v>
      </c>
      <c r="D265" s="14" t="s">
        <v>342</v>
      </c>
      <c r="E265" s="13" t="s">
        <v>43</v>
      </c>
      <c r="F265" s="15" t="s">
        <v>44</v>
      </c>
      <c r="G265" s="15" t="s">
        <v>114</v>
      </c>
      <c r="H265" s="16" t="n">
        <v>32478</v>
      </c>
      <c r="I265" s="15" t="s">
        <v>115</v>
      </c>
      <c r="J265" s="17" t="s">
        <v>343</v>
      </c>
      <c r="K265" s="15" t="s">
        <v>106</v>
      </c>
      <c r="L265" s="15" t="s">
        <v>163</v>
      </c>
      <c r="M265" s="15" t="s">
        <v>50</v>
      </c>
      <c r="N265" s="18" t="s">
        <v>138</v>
      </c>
      <c r="O265" s="15" t="s">
        <v>52</v>
      </c>
      <c r="P265" s="15" t="s">
        <v>344</v>
      </c>
      <c r="Q265" s="18" t="s">
        <v>345</v>
      </c>
      <c r="R265" s="18" t="s">
        <v>138</v>
      </c>
      <c r="S265" s="15" t="s">
        <v>75</v>
      </c>
      <c r="T265" s="18" t="s">
        <v>56</v>
      </c>
      <c r="U265" s="18" t="s">
        <v>346</v>
      </c>
      <c r="V265" s="18" t="s">
        <v>347</v>
      </c>
      <c r="W265" s="15" t="s">
        <v>59</v>
      </c>
      <c r="X265" s="18" t="s">
        <v>60</v>
      </c>
      <c r="Y265" s="15" t="s">
        <v>61</v>
      </c>
      <c r="Z265" s="18" t="n">
        <v>18277012896</v>
      </c>
      <c r="AA265" s="15" t="s">
        <v>102</v>
      </c>
      <c r="AB265" s="15" t="s">
        <v>63</v>
      </c>
      <c r="AC265" s="12" t="n">
        <v>1</v>
      </c>
      <c r="AD265" s="18" t="n">
        <v>5</v>
      </c>
      <c r="AE265" s="18" t="n">
        <v>5</v>
      </c>
      <c r="AF265" s="12" t="n">
        <v>5</v>
      </c>
      <c r="AG265" s="12" t="n">
        <v>2</v>
      </c>
      <c r="AH265" s="12" t="n">
        <f aca="false">AD265+AE265+AF265+AG265</f>
        <v>17</v>
      </c>
      <c r="AI265" s="12" t="n">
        <v>139</v>
      </c>
      <c r="AJ265" s="12" t="n">
        <v>73.9</v>
      </c>
      <c r="AK265" s="18" t="n">
        <v>1</v>
      </c>
      <c r="AL265" s="18" t="n">
        <f aca="false">AH265+AJ265</f>
        <v>90.9</v>
      </c>
      <c r="AM265" s="18" t="n">
        <v>30</v>
      </c>
      <c r="AN265" s="18"/>
      <c r="AO265" s="18"/>
      <c r="AP265" s="18"/>
      <c r="AQ265" s="18" t="s">
        <v>348</v>
      </c>
    </row>
    <row r="266" s="10" customFormat="true" ht="19.5" hidden="false" customHeight="true" outlineLevel="0" collapsed="false">
      <c r="A266" s="20" t="n">
        <v>204</v>
      </c>
      <c r="B266" s="21" t="n">
        <v>27</v>
      </c>
      <c r="C266" s="13" t="s">
        <v>41</v>
      </c>
      <c r="D266" s="14" t="s">
        <v>244</v>
      </c>
      <c r="E266" s="13" t="s">
        <v>43</v>
      </c>
      <c r="F266" s="15" t="s">
        <v>44</v>
      </c>
      <c r="G266" s="15" t="s">
        <v>45</v>
      </c>
      <c r="H266" s="16" t="n">
        <v>35125</v>
      </c>
      <c r="I266" s="15" t="s">
        <v>46</v>
      </c>
      <c r="J266" s="17" t="s">
        <v>245</v>
      </c>
      <c r="K266" s="15" t="s">
        <v>68</v>
      </c>
      <c r="L266" s="15" t="s">
        <v>95</v>
      </c>
      <c r="M266" s="15" t="s">
        <v>70</v>
      </c>
      <c r="N266" s="18" t="s">
        <v>84</v>
      </c>
      <c r="O266" s="15" t="s">
        <v>52</v>
      </c>
      <c r="P266" s="15" t="s">
        <v>246</v>
      </c>
      <c r="Q266" s="18" t="s">
        <v>247</v>
      </c>
      <c r="R266" s="18" t="s">
        <v>98</v>
      </c>
      <c r="S266" s="15" t="s">
        <v>75</v>
      </c>
      <c r="T266" s="18" t="s">
        <v>87</v>
      </c>
      <c r="U266" s="18" t="s">
        <v>248</v>
      </c>
      <c r="V266" s="18" t="s">
        <v>111</v>
      </c>
      <c r="W266" s="15" t="s">
        <v>59</v>
      </c>
      <c r="X266" s="18" t="s">
        <v>60</v>
      </c>
      <c r="Y266" s="15" t="s">
        <v>61</v>
      </c>
      <c r="Z266" s="18" t="n">
        <v>18276900158</v>
      </c>
      <c r="AA266" s="15" t="s">
        <v>70</v>
      </c>
      <c r="AB266" s="15" t="s">
        <v>63</v>
      </c>
      <c r="AC266" s="12" t="n">
        <v>1</v>
      </c>
      <c r="AD266" s="18" t="n">
        <v>2</v>
      </c>
      <c r="AE266" s="18" t="n">
        <v>5</v>
      </c>
      <c r="AF266" s="12"/>
      <c r="AG266" s="12" t="n">
        <v>2</v>
      </c>
      <c r="AH266" s="12" t="n">
        <f aca="false">AD266+AE266+AF266+AG266</f>
        <v>9</v>
      </c>
      <c r="AI266" s="12" t="n">
        <v>124</v>
      </c>
      <c r="AJ266" s="12" t="n">
        <v>81.6</v>
      </c>
      <c r="AK266" s="18" t="n">
        <v>1</v>
      </c>
      <c r="AL266" s="18" t="n">
        <f aca="false">AH266+AJ266</f>
        <v>90.6</v>
      </c>
      <c r="AM266" s="18" t="n">
        <v>31</v>
      </c>
      <c r="AN266" s="18"/>
      <c r="AO266" s="18"/>
      <c r="AP266" s="18"/>
      <c r="AQ266" s="18" t="s">
        <v>249</v>
      </c>
    </row>
    <row r="267" s="10" customFormat="true" ht="19.5" hidden="false" customHeight="true" outlineLevel="0" collapsed="false">
      <c r="A267" s="20" t="n">
        <v>210</v>
      </c>
      <c r="B267" s="21" t="n">
        <v>31</v>
      </c>
      <c r="C267" s="13" t="s">
        <v>41</v>
      </c>
      <c r="D267" s="14" t="s">
        <v>238</v>
      </c>
      <c r="E267" s="13" t="s">
        <v>43</v>
      </c>
      <c r="F267" s="15" t="s">
        <v>44</v>
      </c>
      <c r="G267" s="15" t="s">
        <v>114</v>
      </c>
      <c r="H267" s="16" t="n">
        <v>33695</v>
      </c>
      <c r="I267" s="15" t="s">
        <v>46</v>
      </c>
      <c r="J267" s="17" t="s">
        <v>239</v>
      </c>
      <c r="K267" s="15" t="s">
        <v>68</v>
      </c>
      <c r="L267" s="15" t="s">
        <v>69</v>
      </c>
      <c r="M267" s="15" t="s">
        <v>70</v>
      </c>
      <c r="N267" s="18" t="s">
        <v>240</v>
      </c>
      <c r="O267" s="15" t="s">
        <v>52</v>
      </c>
      <c r="P267" s="15" t="s">
        <v>241</v>
      </c>
      <c r="Q267" s="18" t="s">
        <v>242</v>
      </c>
      <c r="R267" s="18" t="s">
        <v>240</v>
      </c>
      <c r="S267" s="15" t="s">
        <v>75</v>
      </c>
      <c r="T267" s="18" t="s">
        <v>87</v>
      </c>
      <c r="U267" s="18" t="s">
        <v>243</v>
      </c>
      <c r="V267" s="18" t="s">
        <v>111</v>
      </c>
      <c r="W267" s="15" t="s">
        <v>59</v>
      </c>
      <c r="X267" s="18" t="s">
        <v>60</v>
      </c>
      <c r="Y267" s="15" t="s">
        <v>61</v>
      </c>
      <c r="Z267" s="18" t="n">
        <v>15078541368</v>
      </c>
      <c r="AA267" s="15" t="s">
        <v>70</v>
      </c>
      <c r="AB267" s="15" t="s">
        <v>63</v>
      </c>
      <c r="AC267" s="12" t="n">
        <v>1</v>
      </c>
      <c r="AD267" s="18" t="n">
        <v>2</v>
      </c>
      <c r="AE267" s="18" t="n">
        <v>5</v>
      </c>
      <c r="AF267" s="12" t="n">
        <v>5</v>
      </c>
      <c r="AG267" s="12" t="n">
        <v>2</v>
      </c>
      <c r="AH267" s="12" t="n">
        <f aca="false">AD267+AE267+AF267+AG267</f>
        <v>14</v>
      </c>
      <c r="AI267" s="12" t="n">
        <v>123</v>
      </c>
      <c r="AJ267" s="12" t="n">
        <v>76.4</v>
      </c>
      <c r="AK267" s="18" t="n">
        <v>1</v>
      </c>
      <c r="AL267" s="18" t="n">
        <f aca="false">AH267+AJ267</f>
        <v>90.4</v>
      </c>
      <c r="AM267" s="18" t="n">
        <v>32</v>
      </c>
      <c r="AN267" s="18"/>
      <c r="AO267" s="18"/>
      <c r="AP267" s="18"/>
      <c r="AQ267" s="18" t="n">
        <v>636794</v>
      </c>
    </row>
    <row r="268" s="10" customFormat="true" ht="19.5" hidden="false" customHeight="true" outlineLevel="0" collapsed="false">
      <c r="A268" s="20" t="n">
        <v>240</v>
      </c>
      <c r="B268" s="21" t="n">
        <v>41</v>
      </c>
      <c r="C268" s="13" t="s">
        <v>41</v>
      </c>
      <c r="D268" s="14" t="s">
        <v>444</v>
      </c>
      <c r="E268" s="13" t="s">
        <v>43</v>
      </c>
      <c r="F268" s="15" t="s">
        <v>44</v>
      </c>
      <c r="G268" s="15" t="s">
        <v>114</v>
      </c>
      <c r="H268" s="16" t="n">
        <v>33359</v>
      </c>
      <c r="I268" s="15" t="s">
        <v>46</v>
      </c>
      <c r="J268" s="17" t="s">
        <v>445</v>
      </c>
      <c r="K268" s="15" t="s">
        <v>147</v>
      </c>
      <c r="L268" s="15" t="s">
        <v>69</v>
      </c>
      <c r="M268" s="15" t="s">
        <v>70</v>
      </c>
      <c r="N268" s="18" t="s">
        <v>170</v>
      </c>
      <c r="O268" s="15" t="s">
        <v>52</v>
      </c>
      <c r="P268" s="15" t="s">
        <v>446</v>
      </c>
      <c r="Q268" s="18" t="s">
        <v>447</v>
      </c>
      <c r="R268" s="18" t="s">
        <v>448</v>
      </c>
      <c r="S268" s="15" t="s">
        <v>75</v>
      </c>
      <c r="T268" s="18" t="s">
        <v>56</v>
      </c>
      <c r="U268" s="18" t="s">
        <v>449</v>
      </c>
      <c r="V268" s="18" t="s">
        <v>450</v>
      </c>
      <c r="W268" s="15" t="s">
        <v>59</v>
      </c>
      <c r="X268" s="18" t="s">
        <v>60</v>
      </c>
      <c r="Y268" s="15" t="s">
        <v>61</v>
      </c>
      <c r="Z268" s="18" t="n">
        <v>15577189973</v>
      </c>
      <c r="AA268" s="15" t="s">
        <v>70</v>
      </c>
      <c r="AB268" s="15" t="s">
        <v>63</v>
      </c>
      <c r="AC268" s="12" t="n">
        <v>1</v>
      </c>
      <c r="AD268" s="18" t="n">
        <v>2</v>
      </c>
      <c r="AE268" s="18" t="n">
        <v>5</v>
      </c>
      <c r="AF268" s="12" t="n">
        <v>5</v>
      </c>
      <c r="AG268" s="12" t="n">
        <v>2</v>
      </c>
      <c r="AH268" s="12" t="n">
        <f aca="false">AD268+AE268+AF268+AG268</f>
        <v>14</v>
      </c>
      <c r="AI268" s="12" t="n">
        <v>155</v>
      </c>
      <c r="AJ268" s="12" t="n">
        <v>76</v>
      </c>
      <c r="AK268" s="18" t="n">
        <v>1</v>
      </c>
      <c r="AL268" s="18" t="n">
        <f aca="false">AH268+AJ268</f>
        <v>90</v>
      </c>
      <c r="AM268" s="18" t="n">
        <v>33</v>
      </c>
      <c r="AN268" s="18"/>
      <c r="AO268" s="18"/>
      <c r="AP268" s="18"/>
      <c r="AQ268" s="18" t="s">
        <v>451</v>
      </c>
    </row>
    <row r="269" s="10" customFormat="true" ht="19.5" hidden="false" customHeight="true" outlineLevel="0" collapsed="false">
      <c r="A269" s="20" t="n">
        <v>192</v>
      </c>
      <c r="B269" s="21" t="n">
        <v>24</v>
      </c>
      <c r="C269" s="13" t="s">
        <v>41</v>
      </c>
      <c r="D269" s="14" t="s">
        <v>325</v>
      </c>
      <c r="E269" s="13" t="s">
        <v>66</v>
      </c>
      <c r="F269" s="15" t="s">
        <v>44</v>
      </c>
      <c r="G269" s="15" t="s">
        <v>45</v>
      </c>
      <c r="H269" s="16" t="n">
        <v>33970</v>
      </c>
      <c r="I269" s="15" t="s">
        <v>46</v>
      </c>
      <c r="J269" s="17" t="s">
        <v>326</v>
      </c>
      <c r="K269" s="15" t="s">
        <v>82</v>
      </c>
      <c r="L269" s="15" t="s">
        <v>83</v>
      </c>
      <c r="M269" s="15" t="s">
        <v>70</v>
      </c>
      <c r="N269" s="18" t="s">
        <v>119</v>
      </c>
      <c r="O269" s="15" t="s">
        <v>52</v>
      </c>
      <c r="P269" s="15" t="s">
        <v>327</v>
      </c>
      <c r="Q269" s="18" t="s">
        <v>328</v>
      </c>
      <c r="R269" s="18" t="s">
        <v>122</v>
      </c>
      <c r="S269" s="15" t="s">
        <v>75</v>
      </c>
      <c r="T269" s="18" t="s">
        <v>87</v>
      </c>
      <c r="U269" s="18" t="s">
        <v>329</v>
      </c>
      <c r="V269" s="18" t="s">
        <v>330</v>
      </c>
      <c r="W269" s="15" t="s">
        <v>59</v>
      </c>
      <c r="X269" s="18" t="s">
        <v>60</v>
      </c>
      <c r="Y269" s="15" t="s">
        <v>61</v>
      </c>
      <c r="Z269" s="18" t="n">
        <v>18776333100</v>
      </c>
      <c r="AA269" s="15" t="s">
        <v>70</v>
      </c>
      <c r="AB269" s="15" t="s">
        <v>63</v>
      </c>
      <c r="AC269" s="12" t="n">
        <v>1</v>
      </c>
      <c r="AD269" s="18" t="n">
        <v>2</v>
      </c>
      <c r="AE269" s="18" t="n">
        <v>5</v>
      </c>
      <c r="AF269" s="12" t="n">
        <v>5</v>
      </c>
      <c r="AG269" s="12" t="n">
        <v>2</v>
      </c>
      <c r="AH269" s="12" t="n">
        <f aca="false">AD269+AE269+AF269+AG269</f>
        <v>14</v>
      </c>
      <c r="AI269" s="12" t="n">
        <v>137</v>
      </c>
      <c r="AJ269" s="12" t="n">
        <v>75.9</v>
      </c>
      <c r="AK269" s="18" t="n">
        <v>1</v>
      </c>
      <c r="AL269" s="18" t="n">
        <f aca="false">AH269+AJ269</f>
        <v>89.9</v>
      </c>
      <c r="AM269" s="18" t="n">
        <v>34</v>
      </c>
      <c r="AN269" s="18"/>
      <c r="AO269" s="18"/>
      <c r="AP269" s="18"/>
      <c r="AQ269" s="18" t="s">
        <v>331</v>
      </c>
    </row>
    <row r="270" s="10" customFormat="true" ht="19.5" hidden="false" customHeight="true" outlineLevel="0" collapsed="false">
      <c r="A270" s="20" t="n">
        <v>150</v>
      </c>
      <c r="B270" s="21" t="n">
        <v>10</v>
      </c>
      <c r="C270" s="13" t="s">
        <v>41</v>
      </c>
      <c r="D270" s="14" t="s">
        <v>65</v>
      </c>
      <c r="E270" s="13" t="s">
        <v>66</v>
      </c>
      <c r="F270" s="15" t="s">
        <v>44</v>
      </c>
      <c r="G270" s="15" t="s">
        <v>45</v>
      </c>
      <c r="H270" s="16" t="n">
        <v>34486</v>
      </c>
      <c r="I270" s="15" t="s">
        <v>46</v>
      </c>
      <c r="J270" s="17" t="s">
        <v>67</v>
      </c>
      <c r="K270" s="15" t="s">
        <v>68</v>
      </c>
      <c r="L270" s="15" t="s">
        <v>69</v>
      </c>
      <c r="M270" s="15" t="s">
        <v>70</v>
      </c>
      <c r="N270" s="18" t="s">
        <v>71</v>
      </c>
      <c r="O270" s="15" t="s">
        <v>52</v>
      </c>
      <c r="P270" s="15" t="s">
        <v>72</v>
      </c>
      <c r="Q270" s="18" t="s">
        <v>73</v>
      </c>
      <c r="R270" s="18" t="s">
        <v>74</v>
      </c>
      <c r="S270" s="15" t="s">
        <v>75</v>
      </c>
      <c r="T270" s="15" t="s">
        <v>76</v>
      </c>
      <c r="U270" s="18" t="s">
        <v>77</v>
      </c>
      <c r="V270" s="18" t="s">
        <v>77</v>
      </c>
      <c r="W270" s="15" t="s">
        <v>59</v>
      </c>
      <c r="X270" s="18" t="s">
        <v>60</v>
      </c>
      <c r="Y270" s="15" t="s">
        <v>61</v>
      </c>
      <c r="Z270" s="18" t="n">
        <v>18775075154</v>
      </c>
      <c r="AA270" s="15" t="s">
        <v>70</v>
      </c>
      <c r="AB270" s="15" t="s">
        <v>63</v>
      </c>
      <c r="AC270" s="12" t="n">
        <v>1</v>
      </c>
      <c r="AD270" s="18" t="n">
        <v>2</v>
      </c>
      <c r="AE270" s="18" t="n">
        <v>5</v>
      </c>
      <c r="AF270" s="12" t="n">
        <v>5</v>
      </c>
      <c r="AG270" s="12"/>
      <c r="AH270" s="12" t="n">
        <f aca="false">AD270+AE270+AF270+AG270</f>
        <v>12</v>
      </c>
      <c r="AI270" s="12" t="n">
        <v>102</v>
      </c>
      <c r="AJ270" s="12" t="n">
        <v>77.8</v>
      </c>
      <c r="AK270" s="18" t="n">
        <v>1</v>
      </c>
      <c r="AL270" s="18" t="n">
        <f aca="false">AH270+AJ270</f>
        <v>89.8</v>
      </c>
      <c r="AM270" s="18" t="n">
        <v>35</v>
      </c>
      <c r="AN270" s="18"/>
      <c r="AO270" s="18"/>
      <c r="AP270" s="18"/>
      <c r="AQ270" s="18" t="s">
        <v>78</v>
      </c>
    </row>
    <row r="271" s="10" customFormat="true" ht="19.5" hidden="false" customHeight="true" outlineLevel="0" collapsed="false">
      <c r="A271" s="20" t="n">
        <v>217</v>
      </c>
      <c r="B271" s="21" t="n">
        <v>33</v>
      </c>
      <c r="C271" s="13" t="s">
        <v>41</v>
      </c>
      <c r="D271" s="14" t="s">
        <v>194</v>
      </c>
      <c r="E271" s="13" t="s">
        <v>43</v>
      </c>
      <c r="F271" s="15" t="s">
        <v>44</v>
      </c>
      <c r="G271" s="15" t="s">
        <v>45</v>
      </c>
      <c r="H271" s="16" t="n">
        <v>33878</v>
      </c>
      <c r="I271" s="15" t="s">
        <v>46</v>
      </c>
      <c r="J271" s="17" t="s">
        <v>195</v>
      </c>
      <c r="K271" s="15" t="s">
        <v>196</v>
      </c>
      <c r="L271" s="15" t="s">
        <v>107</v>
      </c>
      <c r="M271" s="15" t="s">
        <v>50</v>
      </c>
      <c r="N271" s="18" t="s">
        <v>84</v>
      </c>
      <c r="O271" s="15" t="s">
        <v>52</v>
      </c>
      <c r="P271" s="18"/>
      <c r="Q271" s="18" t="s">
        <v>197</v>
      </c>
      <c r="R271" s="18"/>
      <c r="S271" s="15" t="s">
        <v>75</v>
      </c>
      <c r="T271" s="18" t="s">
        <v>187</v>
      </c>
      <c r="U271" s="18" t="s">
        <v>88</v>
      </c>
      <c r="V271" s="18" t="s">
        <v>88</v>
      </c>
      <c r="W271" s="15" t="s">
        <v>59</v>
      </c>
      <c r="X271" s="18" t="s">
        <v>60</v>
      </c>
      <c r="Y271" s="15" t="s">
        <v>61</v>
      </c>
      <c r="Z271" s="18" t="n">
        <v>18878552106</v>
      </c>
      <c r="AA271" s="15" t="s">
        <v>102</v>
      </c>
      <c r="AB271" s="15" t="s">
        <v>63</v>
      </c>
      <c r="AC271" s="12" t="n">
        <v>1</v>
      </c>
      <c r="AD271" s="18" t="n">
        <v>5</v>
      </c>
      <c r="AE271" s="18" t="n">
        <v>5</v>
      </c>
      <c r="AF271" s="12"/>
      <c r="AG271" s="12" t="n">
        <v>2</v>
      </c>
      <c r="AH271" s="12" t="n">
        <f aca="false">AD271+AE271+AF271+AG271</f>
        <v>12</v>
      </c>
      <c r="AI271" s="12" t="n">
        <v>116</v>
      </c>
      <c r="AJ271" s="12" t="n">
        <v>77.5</v>
      </c>
      <c r="AK271" s="18" t="n">
        <v>1</v>
      </c>
      <c r="AL271" s="18" t="n">
        <f aca="false">AH271+AJ271</f>
        <v>89.5</v>
      </c>
      <c r="AM271" s="18" t="n">
        <v>36</v>
      </c>
      <c r="AN271" s="18"/>
      <c r="AO271" s="18"/>
      <c r="AP271" s="18"/>
      <c r="AQ271" s="18" t="s">
        <v>198</v>
      </c>
    </row>
    <row r="272" s="10" customFormat="true" ht="19.5" hidden="false" customHeight="true" outlineLevel="0" collapsed="false">
      <c r="A272" s="20" t="n">
        <v>219</v>
      </c>
      <c r="B272" s="21" t="n">
        <v>34</v>
      </c>
      <c r="C272" s="13" t="s">
        <v>41</v>
      </c>
      <c r="D272" s="14" t="s">
        <v>176</v>
      </c>
      <c r="E272" s="13" t="s">
        <v>43</v>
      </c>
      <c r="F272" s="15" t="s">
        <v>44</v>
      </c>
      <c r="G272" s="15" t="s">
        <v>152</v>
      </c>
      <c r="H272" s="16" t="n">
        <v>34547</v>
      </c>
      <c r="I272" s="15" t="s">
        <v>46</v>
      </c>
      <c r="J272" s="17" t="s">
        <v>177</v>
      </c>
      <c r="K272" s="15" t="s">
        <v>94</v>
      </c>
      <c r="L272" s="15" t="s">
        <v>178</v>
      </c>
      <c r="M272" s="15" t="s">
        <v>50</v>
      </c>
      <c r="N272" s="18" t="s">
        <v>96</v>
      </c>
      <c r="O272" s="15" t="s">
        <v>52</v>
      </c>
      <c r="P272" s="15" t="s">
        <v>179</v>
      </c>
      <c r="Q272" s="18" t="s">
        <v>180</v>
      </c>
      <c r="R272" s="18"/>
      <c r="S272" s="15" t="s">
        <v>75</v>
      </c>
      <c r="T272" s="18" t="s">
        <v>87</v>
      </c>
      <c r="U272" s="18" t="s">
        <v>181</v>
      </c>
      <c r="V272" s="18" t="s">
        <v>182</v>
      </c>
      <c r="W272" s="15" t="s">
        <v>59</v>
      </c>
      <c r="X272" s="18" t="s">
        <v>60</v>
      </c>
      <c r="Y272" s="15" t="s">
        <v>61</v>
      </c>
      <c r="Z272" s="18" t="n">
        <v>18376732751</v>
      </c>
      <c r="AA272" s="15" t="s">
        <v>102</v>
      </c>
      <c r="AB272" s="15" t="s">
        <v>63</v>
      </c>
      <c r="AC272" s="12" t="n">
        <v>1</v>
      </c>
      <c r="AD272" s="18" t="n">
        <v>5</v>
      </c>
      <c r="AE272" s="18" t="n">
        <v>5</v>
      </c>
      <c r="AF272" s="12" t="n">
        <v>5</v>
      </c>
      <c r="AG272" s="12" t="n">
        <v>2</v>
      </c>
      <c r="AH272" s="12" t="n">
        <f aca="false">AD272+AE272+AF272+AG272</f>
        <v>17</v>
      </c>
      <c r="AI272" s="12" t="n">
        <v>113</v>
      </c>
      <c r="AJ272" s="12" t="n">
        <v>72.4</v>
      </c>
      <c r="AK272" s="18" t="n">
        <v>1</v>
      </c>
      <c r="AL272" s="18" t="n">
        <f aca="false">AH272+AJ272</f>
        <v>89.4</v>
      </c>
      <c r="AM272" s="18" t="n">
        <v>37</v>
      </c>
      <c r="AN272" s="18"/>
      <c r="AO272" s="18"/>
      <c r="AP272" s="18"/>
      <c r="AQ272" s="18" t="n">
        <v>78859</v>
      </c>
    </row>
    <row r="273" s="10" customFormat="true" ht="19.5" hidden="false" customHeight="true" outlineLevel="0" collapsed="false">
      <c r="A273" s="20" t="n">
        <v>266</v>
      </c>
      <c r="B273" s="21" t="n">
        <v>52</v>
      </c>
      <c r="C273" s="13" t="s">
        <v>41</v>
      </c>
      <c r="D273" s="14" t="s">
        <v>436</v>
      </c>
      <c r="E273" s="13" t="s">
        <v>43</v>
      </c>
      <c r="F273" s="15" t="s">
        <v>44</v>
      </c>
      <c r="G273" s="15" t="s">
        <v>114</v>
      </c>
      <c r="H273" s="16" t="n">
        <v>33451</v>
      </c>
      <c r="I273" s="15" t="s">
        <v>46</v>
      </c>
      <c r="J273" s="17" t="s">
        <v>437</v>
      </c>
      <c r="K273" s="15" t="s">
        <v>129</v>
      </c>
      <c r="L273" s="15" t="s">
        <v>95</v>
      </c>
      <c r="M273" s="15" t="s">
        <v>70</v>
      </c>
      <c r="N273" s="18" t="s">
        <v>438</v>
      </c>
      <c r="O273" s="15" t="s">
        <v>52</v>
      </c>
      <c r="P273" s="15" t="s">
        <v>439</v>
      </c>
      <c r="Q273" s="18" t="s">
        <v>440</v>
      </c>
      <c r="R273" s="18" t="s">
        <v>141</v>
      </c>
      <c r="S273" s="15" t="s">
        <v>75</v>
      </c>
      <c r="T273" s="18" t="s">
        <v>56</v>
      </c>
      <c r="U273" s="18" t="s">
        <v>441</v>
      </c>
      <c r="V273" s="18" t="s">
        <v>442</v>
      </c>
      <c r="W273" s="15" t="s">
        <v>59</v>
      </c>
      <c r="X273" s="18" t="s">
        <v>60</v>
      </c>
      <c r="Y273" s="15" t="s">
        <v>61</v>
      </c>
      <c r="Z273" s="18" t="n">
        <v>18677540163</v>
      </c>
      <c r="AA273" s="15" t="s">
        <v>70</v>
      </c>
      <c r="AB273" s="15" t="s">
        <v>63</v>
      </c>
      <c r="AC273" s="12" t="n">
        <v>1</v>
      </c>
      <c r="AD273" s="18" t="n">
        <v>2</v>
      </c>
      <c r="AE273" s="18" t="n">
        <v>5</v>
      </c>
      <c r="AF273" s="12"/>
      <c r="AG273" s="12" t="n">
        <v>2</v>
      </c>
      <c r="AH273" s="12" t="n">
        <f aca="false">AD273+AE273+AF273+AG273</f>
        <v>9</v>
      </c>
      <c r="AI273" s="12" t="n">
        <v>154</v>
      </c>
      <c r="AJ273" s="12" t="n">
        <v>80.3</v>
      </c>
      <c r="AK273" s="18" t="n">
        <v>1</v>
      </c>
      <c r="AL273" s="18" t="n">
        <f aca="false">AH273+AJ273</f>
        <v>89.3</v>
      </c>
      <c r="AM273" s="18" t="n">
        <v>38</v>
      </c>
      <c r="AN273" s="18"/>
      <c r="AO273" s="18"/>
      <c r="AP273" s="18"/>
      <c r="AQ273" s="18" t="s">
        <v>443</v>
      </c>
    </row>
    <row r="274" s="10" customFormat="true" ht="19.5" hidden="false" customHeight="true" outlineLevel="0" collapsed="false">
      <c r="A274" s="20" t="n">
        <v>246</v>
      </c>
      <c r="B274" s="21" t="n">
        <v>43</v>
      </c>
      <c r="C274" s="13" t="s">
        <v>41</v>
      </c>
      <c r="D274" s="14" t="s">
        <v>377</v>
      </c>
      <c r="E274" s="13" t="s">
        <v>43</v>
      </c>
      <c r="F274" s="15" t="s">
        <v>44</v>
      </c>
      <c r="G274" s="15" t="s">
        <v>45</v>
      </c>
      <c r="H274" s="16" t="n">
        <v>34578</v>
      </c>
      <c r="I274" s="15" t="s">
        <v>46</v>
      </c>
      <c r="J274" s="17" t="s">
        <v>378</v>
      </c>
      <c r="K274" s="15" t="s">
        <v>106</v>
      </c>
      <c r="L274" s="15" t="s">
        <v>379</v>
      </c>
      <c r="M274" s="15" t="s">
        <v>50</v>
      </c>
      <c r="N274" s="18" t="s">
        <v>71</v>
      </c>
      <c r="O274" s="15" t="s">
        <v>52</v>
      </c>
      <c r="P274" s="15" t="s">
        <v>380</v>
      </c>
      <c r="Q274" s="18" t="s">
        <v>381</v>
      </c>
      <c r="R274" s="18"/>
      <c r="S274" s="15" t="s">
        <v>75</v>
      </c>
      <c r="T274" s="18" t="s">
        <v>87</v>
      </c>
      <c r="U274" s="18" t="s">
        <v>88</v>
      </c>
      <c r="V274" s="18" t="s">
        <v>88</v>
      </c>
      <c r="W274" s="15" t="s">
        <v>59</v>
      </c>
      <c r="X274" s="18" t="s">
        <v>60</v>
      </c>
      <c r="Y274" s="15" t="s">
        <v>61</v>
      </c>
      <c r="Z274" s="18" t="n">
        <v>18378400213</v>
      </c>
      <c r="AA274" s="15" t="s">
        <v>102</v>
      </c>
      <c r="AB274" s="15" t="s">
        <v>63</v>
      </c>
      <c r="AC274" s="12" t="n">
        <v>1</v>
      </c>
      <c r="AD274" s="18" t="n">
        <v>5</v>
      </c>
      <c r="AE274" s="18" t="n">
        <v>5</v>
      </c>
      <c r="AF274" s="12" t="n">
        <v>5</v>
      </c>
      <c r="AG274" s="12" t="n">
        <v>2</v>
      </c>
      <c r="AH274" s="12" t="n">
        <f aca="false">AD274+AE274+AF274+AG274</f>
        <v>17</v>
      </c>
      <c r="AI274" s="12" t="n">
        <v>145</v>
      </c>
      <c r="AJ274" s="12" t="n">
        <v>71.9</v>
      </c>
      <c r="AK274" s="18" t="n">
        <v>1</v>
      </c>
      <c r="AL274" s="18" t="n">
        <f aca="false">AH274+AJ274</f>
        <v>88.9</v>
      </c>
      <c r="AM274" s="18" t="n">
        <v>39</v>
      </c>
      <c r="AN274" s="18"/>
      <c r="AO274" s="18"/>
      <c r="AP274" s="18"/>
      <c r="AQ274" s="18" t="s">
        <v>382</v>
      </c>
    </row>
    <row r="275" s="10" customFormat="true" ht="19.5" hidden="false" customHeight="true" outlineLevel="0" collapsed="false">
      <c r="A275" s="20" t="n">
        <v>168</v>
      </c>
      <c r="B275" s="21" t="n">
        <v>15</v>
      </c>
      <c r="C275" s="13" t="s">
        <v>41</v>
      </c>
      <c r="D275" s="14" t="s">
        <v>183</v>
      </c>
      <c r="E275" s="13" t="s">
        <v>43</v>
      </c>
      <c r="F275" s="15" t="s">
        <v>44</v>
      </c>
      <c r="G275" s="15" t="s">
        <v>152</v>
      </c>
      <c r="H275" s="16" t="n">
        <v>34973</v>
      </c>
      <c r="I275" s="15" t="s">
        <v>115</v>
      </c>
      <c r="J275" s="17" t="s">
        <v>184</v>
      </c>
      <c r="K275" s="15" t="s">
        <v>68</v>
      </c>
      <c r="L275" s="15" t="s">
        <v>107</v>
      </c>
      <c r="M275" s="15" t="s">
        <v>70</v>
      </c>
      <c r="N275" s="18" t="s">
        <v>84</v>
      </c>
      <c r="O275" s="15" t="s">
        <v>52</v>
      </c>
      <c r="P275" s="15" t="s">
        <v>185</v>
      </c>
      <c r="Q275" s="18" t="s">
        <v>186</v>
      </c>
      <c r="R275" s="18"/>
      <c r="S275" s="15" t="s">
        <v>75</v>
      </c>
      <c r="T275" s="18" t="s">
        <v>187</v>
      </c>
      <c r="U275" s="18" t="s">
        <v>77</v>
      </c>
      <c r="V275" s="18" t="s">
        <v>77</v>
      </c>
      <c r="W275" s="15" t="s">
        <v>59</v>
      </c>
      <c r="X275" s="18" t="s">
        <v>60</v>
      </c>
      <c r="Y275" s="15" t="s">
        <v>61</v>
      </c>
      <c r="Z275" s="18" t="n">
        <v>15878532636</v>
      </c>
      <c r="AA275" s="15" t="s">
        <v>70</v>
      </c>
      <c r="AB275" s="15" t="s">
        <v>63</v>
      </c>
      <c r="AC275" s="12" t="n">
        <v>1</v>
      </c>
      <c r="AD275" s="18" t="n">
        <v>2</v>
      </c>
      <c r="AE275" s="18" t="n">
        <v>5</v>
      </c>
      <c r="AF275" s="12"/>
      <c r="AG275" s="12" t="n">
        <v>2</v>
      </c>
      <c r="AH275" s="12" t="n">
        <f aca="false">AD275+AE275+AF275+AG275</f>
        <v>9</v>
      </c>
      <c r="AI275" s="12" t="n">
        <v>114</v>
      </c>
      <c r="AJ275" s="12" t="n">
        <v>79.8</v>
      </c>
      <c r="AK275" s="18" t="n">
        <v>1</v>
      </c>
      <c r="AL275" s="18" t="n">
        <f aca="false">AH275+AJ275</f>
        <v>88.8</v>
      </c>
      <c r="AM275" s="18" t="n">
        <v>40</v>
      </c>
      <c r="AN275" s="18"/>
      <c r="AO275" s="18"/>
      <c r="AP275" s="18"/>
      <c r="AQ275" s="18" t="s">
        <v>188</v>
      </c>
    </row>
    <row r="276" s="10" customFormat="true" ht="19.5" hidden="false" customHeight="true" outlineLevel="0" collapsed="false">
      <c r="A276" s="20" t="n">
        <v>157</v>
      </c>
      <c r="B276" s="21" t="n">
        <v>13</v>
      </c>
      <c r="C276" s="13" t="s">
        <v>41</v>
      </c>
      <c r="D276" s="14" t="s">
        <v>230</v>
      </c>
      <c r="E276" s="13" t="s">
        <v>66</v>
      </c>
      <c r="F276" s="15" t="s">
        <v>44</v>
      </c>
      <c r="G276" s="15" t="s">
        <v>114</v>
      </c>
      <c r="H276" s="16" t="n">
        <v>34578</v>
      </c>
      <c r="I276" s="15" t="s">
        <v>115</v>
      </c>
      <c r="J276" s="17" t="s">
        <v>231</v>
      </c>
      <c r="K276" s="15" t="s">
        <v>232</v>
      </c>
      <c r="L276" s="15" t="s">
        <v>233</v>
      </c>
      <c r="M276" s="15" t="s">
        <v>50</v>
      </c>
      <c r="N276" s="18" t="s">
        <v>71</v>
      </c>
      <c r="O276" s="15" t="s">
        <v>52</v>
      </c>
      <c r="P276" s="15" t="s">
        <v>234</v>
      </c>
      <c r="Q276" s="18" t="s">
        <v>235</v>
      </c>
      <c r="R276" s="18"/>
      <c r="S276" s="15" t="s">
        <v>75</v>
      </c>
      <c r="T276" s="15" t="s">
        <v>76</v>
      </c>
      <c r="U276" s="18" t="s">
        <v>77</v>
      </c>
      <c r="V276" s="18" t="s">
        <v>77</v>
      </c>
      <c r="W276" s="15" t="s">
        <v>59</v>
      </c>
      <c r="X276" s="18" t="s">
        <v>60</v>
      </c>
      <c r="Y276" s="15" t="s">
        <v>61</v>
      </c>
      <c r="Z276" s="18" t="n">
        <v>13647752809</v>
      </c>
      <c r="AA276" s="15" t="s">
        <v>236</v>
      </c>
      <c r="AB276" s="15" t="s">
        <v>63</v>
      </c>
      <c r="AC276" s="12" t="n">
        <v>1</v>
      </c>
      <c r="AD276" s="18" t="n">
        <v>4</v>
      </c>
      <c r="AE276" s="18" t="n">
        <v>5</v>
      </c>
      <c r="AF276" s="12"/>
      <c r="AG276" s="12"/>
      <c r="AH276" s="12" t="n">
        <f aca="false">AD276+AE276+AF276+AG276</f>
        <v>9</v>
      </c>
      <c r="AI276" s="12" t="n">
        <v>122</v>
      </c>
      <c r="AJ276" s="12" t="n">
        <v>79.8</v>
      </c>
      <c r="AK276" s="18" t="n">
        <v>1</v>
      </c>
      <c r="AL276" s="18" t="n">
        <f aca="false">AH276+AJ276</f>
        <v>88.8</v>
      </c>
      <c r="AM276" s="18" t="n">
        <v>41</v>
      </c>
      <c r="AN276" s="18"/>
      <c r="AO276" s="18"/>
      <c r="AP276" s="18"/>
      <c r="AQ276" s="18" t="s">
        <v>237</v>
      </c>
    </row>
    <row r="277" s="10" customFormat="true" ht="19.5" hidden="false" customHeight="true" outlineLevel="0" collapsed="false">
      <c r="A277" s="20" t="n">
        <v>248</v>
      </c>
      <c r="B277" s="21" t="n">
        <v>45</v>
      </c>
      <c r="C277" s="13" t="s">
        <v>41</v>
      </c>
      <c r="D277" s="14" t="s">
        <v>104</v>
      </c>
      <c r="E277" s="13" t="s">
        <v>43</v>
      </c>
      <c r="F277" s="15" t="s">
        <v>44</v>
      </c>
      <c r="G277" s="15" t="s">
        <v>45</v>
      </c>
      <c r="H277" s="16" t="n">
        <v>34182</v>
      </c>
      <c r="I277" s="15" t="s">
        <v>46</v>
      </c>
      <c r="J277" s="17" t="s">
        <v>105</v>
      </c>
      <c r="K277" s="15" t="s">
        <v>106</v>
      </c>
      <c r="L277" s="15" t="s">
        <v>107</v>
      </c>
      <c r="M277" s="15" t="s">
        <v>50</v>
      </c>
      <c r="N277" s="18" t="s">
        <v>84</v>
      </c>
      <c r="O277" s="15" t="s">
        <v>52</v>
      </c>
      <c r="P277" s="15" t="s">
        <v>108</v>
      </c>
      <c r="Q277" s="18" t="s">
        <v>109</v>
      </c>
      <c r="R277" s="18"/>
      <c r="S277" s="15" t="s">
        <v>75</v>
      </c>
      <c r="T277" s="18" t="s">
        <v>87</v>
      </c>
      <c r="U277" s="18" t="s">
        <v>110</v>
      </c>
      <c r="V277" s="18" t="s">
        <v>111</v>
      </c>
      <c r="W277" s="15" t="s">
        <v>59</v>
      </c>
      <c r="X277" s="18" t="s">
        <v>60</v>
      </c>
      <c r="Y277" s="15" t="s">
        <v>61</v>
      </c>
      <c r="Z277" s="18" t="n">
        <v>18378404763</v>
      </c>
      <c r="AA277" s="15" t="s">
        <v>102</v>
      </c>
      <c r="AB277" s="15" t="s">
        <v>63</v>
      </c>
      <c r="AC277" s="12" t="n">
        <v>1</v>
      </c>
      <c r="AD277" s="18" t="n">
        <v>5</v>
      </c>
      <c r="AE277" s="18" t="n">
        <v>5</v>
      </c>
      <c r="AF277" s="12"/>
      <c r="AG277" s="12" t="n">
        <v>2</v>
      </c>
      <c r="AH277" s="12" t="n">
        <f aca="false">AD277+AE277+AF277+AG277</f>
        <v>12</v>
      </c>
      <c r="AI277" s="12" t="n">
        <v>105</v>
      </c>
      <c r="AJ277" s="12" t="n">
        <v>76.6</v>
      </c>
      <c r="AK277" s="18" t="n">
        <v>1</v>
      </c>
      <c r="AL277" s="18" t="n">
        <f aca="false">AH277+AJ277</f>
        <v>88.6</v>
      </c>
      <c r="AM277" s="18" t="n">
        <v>42</v>
      </c>
      <c r="AN277" s="18"/>
      <c r="AO277" s="18"/>
      <c r="AP277" s="18"/>
      <c r="AQ277" s="18" t="s">
        <v>112</v>
      </c>
    </row>
    <row r="278" s="10" customFormat="true" ht="19.5" hidden="false" customHeight="true" outlineLevel="0" collapsed="false">
      <c r="A278" s="20" t="n">
        <v>166</v>
      </c>
      <c r="B278" s="21" t="n">
        <v>14</v>
      </c>
      <c r="C278" s="13" t="s">
        <v>41</v>
      </c>
      <c r="D278" s="14" t="s">
        <v>127</v>
      </c>
      <c r="E278" s="13" t="s">
        <v>43</v>
      </c>
      <c r="F278" s="15" t="s">
        <v>44</v>
      </c>
      <c r="G278" s="15" t="s">
        <v>45</v>
      </c>
      <c r="H278" s="16" t="n">
        <v>35278</v>
      </c>
      <c r="I278" s="15" t="s">
        <v>46</v>
      </c>
      <c r="J278" s="17" t="s">
        <v>128</v>
      </c>
      <c r="K278" s="15" t="s">
        <v>129</v>
      </c>
      <c r="L278" s="15" t="s">
        <v>83</v>
      </c>
      <c r="M278" s="15" t="s">
        <v>70</v>
      </c>
      <c r="N278" s="18" t="s">
        <v>84</v>
      </c>
      <c r="O278" s="15" t="s">
        <v>52</v>
      </c>
      <c r="P278" s="15" t="s">
        <v>130</v>
      </c>
      <c r="Q278" s="18" t="s">
        <v>131</v>
      </c>
      <c r="R278" s="18" t="s">
        <v>132</v>
      </c>
      <c r="S278" s="15" t="s">
        <v>75</v>
      </c>
      <c r="T278" s="18" t="s">
        <v>87</v>
      </c>
      <c r="U278" s="18" t="s">
        <v>88</v>
      </c>
      <c r="V278" s="18" t="s">
        <v>88</v>
      </c>
      <c r="W278" s="15" t="s">
        <v>59</v>
      </c>
      <c r="X278" s="18" t="s">
        <v>60</v>
      </c>
      <c r="Y278" s="15" t="s">
        <v>61</v>
      </c>
      <c r="Z278" s="18" t="n">
        <v>13617831639</v>
      </c>
      <c r="AA278" s="15" t="s">
        <v>70</v>
      </c>
      <c r="AB278" s="15" t="s">
        <v>63</v>
      </c>
      <c r="AC278" s="12" t="n">
        <v>1</v>
      </c>
      <c r="AD278" s="18" t="n">
        <v>2</v>
      </c>
      <c r="AE278" s="18" t="n">
        <v>5</v>
      </c>
      <c r="AF278" s="12" t="n">
        <v>5</v>
      </c>
      <c r="AG278" s="12" t="n">
        <v>2</v>
      </c>
      <c r="AH278" s="12" t="n">
        <f aca="false">AD278+AE278+AF278+AG278</f>
        <v>14</v>
      </c>
      <c r="AI278" s="12" t="n">
        <v>107</v>
      </c>
      <c r="AJ278" s="12" t="n">
        <v>74.6</v>
      </c>
      <c r="AK278" s="18" t="n">
        <v>1</v>
      </c>
      <c r="AL278" s="18" t="n">
        <f aca="false">AH278+AJ278</f>
        <v>88.6</v>
      </c>
      <c r="AM278" s="18" t="n">
        <v>43</v>
      </c>
      <c r="AN278" s="18"/>
      <c r="AO278" s="18"/>
      <c r="AP278" s="18"/>
      <c r="AQ278" s="18" t="s">
        <v>133</v>
      </c>
    </row>
    <row r="279" s="10" customFormat="true" ht="19.5" hidden="false" customHeight="true" outlineLevel="0" collapsed="false">
      <c r="A279" s="20" t="n">
        <v>171</v>
      </c>
      <c r="B279" s="21" t="n">
        <v>16</v>
      </c>
      <c r="C279" s="13" t="s">
        <v>41</v>
      </c>
      <c r="D279" s="14" t="s">
        <v>151</v>
      </c>
      <c r="E279" s="13" t="s">
        <v>43</v>
      </c>
      <c r="F279" s="15" t="s">
        <v>44</v>
      </c>
      <c r="G279" s="15" t="s">
        <v>152</v>
      </c>
      <c r="H279" s="16" t="n">
        <v>34700</v>
      </c>
      <c r="I279" s="15" t="s">
        <v>46</v>
      </c>
      <c r="J279" s="17" t="s">
        <v>153</v>
      </c>
      <c r="K279" s="15" t="s">
        <v>154</v>
      </c>
      <c r="L279" s="15" t="s">
        <v>107</v>
      </c>
      <c r="M279" s="15" t="s">
        <v>70</v>
      </c>
      <c r="N279" s="18" t="s">
        <v>119</v>
      </c>
      <c r="O279" s="15" t="s">
        <v>52</v>
      </c>
      <c r="P279" s="15" t="s">
        <v>155</v>
      </c>
      <c r="Q279" s="18" t="s">
        <v>156</v>
      </c>
      <c r="R279" s="18" t="s">
        <v>157</v>
      </c>
      <c r="S279" s="15" t="s">
        <v>75</v>
      </c>
      <c r="T279" s="18" t="s">
        <v>87</v>
      </c>
      <c r="U279" s="18" t="s">
        <v>158</v>
      </c>
      <c r="V279" s="18" t="s">
        <v>159</v>
      </c>
      <c r="W279" s="15" t="s">
        <v>59</v>
      </c>
      <c r="X279" s="18" t="s">
        <v>60</v>
      </c>
      <c r="Y279" s="15" t="s">
        <v>61</v>
      </c>
      <c r="Z279" s="18" t="n">
        <v>13597190374</v>
      </c>
      <c r="AA279" s="15" t="s">
        <v>70</v>
      </c>
      <c r="AB279" s="15" t="s">
        <v>63</v>
      </c>
      <c r="AC279" s="12" t="n">
        <v>1</v>
      </c>
      <c r="AD279" s="18" t="n">
        <v>2</v>
      </c>
      <c r="AE279" s="18" t="n">
        <v>5</v>
      </c>
      <c r="AF279" s="12"/>
      <c r="AG279" s="12" t="n">
        <v>2</v>
      </c>
      <c r="AH279" s="12" t="n">
        <f aca="false">AD279+AE279+AF279+AG279</f>
        <v>9</v>
      </c>
      <c r="AI279" s="12" t="n">
        <v>110</v>
      </c>
      <c r="AJ279" s="12" t="n">
        <v>79.6</v>
      </c>
      <c r="AK279" s="18" t="n">
        <v>1</v>
      </c>
      <c r="AL279" s="18" t="n">
        <f aca="false">AH279+AJ279</f>
        <v>88.6</v>
      </c>
      <c r="AM279" s="18" t="n">
        <v>44</v>
      </c>
      <c r="AN279" s="18"/>
      <c r="AO279" s="18"/>
      <c r="AP279" s="18"/>
      <c r="AQ279" s="18" t="s">
        <v>160</v>
      </c>
    </row>
    <row r="280" s="10" customFormat="true" ht="19.5" hidden="false" customHeight="true" outlineLevel="0" collapsed="false">
      <c r="A280" s="20" t="n">
        <v>176</v>
      </c>
      <c r="B280" s="21" t="n">
        <v>18</v>
      </c>
      <c r="C280" s="13" t="s">
        <v>41</v>
      </c>
      <c r="D280" s="14" t="s">
        <v>358</v>
      </c>
      <c r="E280" s="13" t="s">
        <v>43</v>
      </c>
      <c r="F280" s="15" t="s">
        <v>44</v>
      </c>
      <c r="G280" s="15" t="s">
        <v>114</v>
      </c>
      <c r="H280" s="16" t="n">
        <v>34639</v>
      </c>
      <c r="I280" s="15" t="s">
        <v>46</v>
      </c>
      <c r="J280" s="17" t="s">
        <v>359</v>
      </c>
      <c r="K280" s="15" t="s">
        <v>129</v>
      </c>
      <c r="L280" s="15" t="s">
        <v>69</v>
      </c>
      <c r="M280" s="15" t="s">
        <v>70</v>
      </c>
      <c r="N280" s="18" t="s">
        <v>96</v>
      </c>
      <c r="O280" s="15" t="s">
        <v>52</v>
      </c>
      <c r="P280" s="15" t="s">
        <v>360</v>
      </c>
      <c r="Q280" s="18" t="s">
        <v>361</v>
      </c>
      <c r="R280" s="18" t="s">
        <v>362</v>
      </c>
      <c r="S280" s="15" t="s">
        <v>75</v>
      </c>
      <c r="T280" s="18" t="s">
        <v>87</v>
      </c>
      <c r="U280" s="18" t="s">
        <v>363</v>
      </c>
      <c r="V280" s="18" t="s">
        <v>364</v>
      </c>
      <c r="W280" s="15" t="s">
        <v>59</v>
      </c>
      <c r="X280" s="18" t="s">
        <v>60</v>
      </c>
      <c r="Y280" s="15" t="s">
        <v>61</v>
      </c>
      <c r="Z280" s="18" t="n">
        <v>15177561151</v>
      </c>
      <c r="AA280" s="15" t="s">
        <v>70</v>
      </c>
      <c r="AB280" s="15" t="s">
        <v>63</v>
      </c>
      <c r="AC280" s="12" t="n">
        <v>1</v>
      </c>
      <c r="AD280" s="18" t="n">
        <v>2</v>
      </c>
      <c r="AE280" s="18" t="n">
        <v>5</v>
      </c>
      <c r="AF280" s="12" t="n">
        <v>5</v>
      </c>
      <c r="AG280" s="12" t="n">
        <v>2</v>
      </c>
      <c r="AH280" s="12" t="n">
        <f aca="false">AD280+AE280+AF280+AG280</f>
        <v>14</v>
      </c>
      <c r="AI280" s="12" t="n">
        <v>142</v>
      </c>
      <c r="AJ280" s="12" t="n">
        <v>74.5</v>
      </c>
      <c r="AK280" s="18" t="n">
        <v>1</v>
      </c>
      <c r="AL280" s="18" t="n">
        <f aca="false">AH280+AJ280</f>
        <v>88.5</v>
      </c>
      <c r="AM280" s="18" t="n">
        <v>45</v>
      </c>
      <c r="AN280" s="18"/>
      <c r="AO280" s="18"/>
      <c r="AP280" s="18"/>
      <c r="AQ280" s="18" t="s">
        <v>365</v>
      </c>
    </row>
    <row r="281" s="10" customFormat="true" ht="19.5" hidden="false" customHeight="true" outlineLevel="0" collapsed="false">
      <c r="A281" s="20" t="n">
        <v>125</v>
      </c>
      <c r="B281" s="21" t="n">
        <v>1</v>
      </c>
      <c r="C281" s="13" t="s">
        <v>41</v>
      </c>
      <c r="D281" s="14" t="s">
        <v>168</v>
      </c>
      <c r="E281" s="13" t="s">
        <v>43</v>
      </c>
      <c r="F281" s="15" t="s">
        <v>44</v>
      </c>
      <c r="G281" s="15" t="s">
        <v>114</v>
      </c>
      <c r="H281" s="16" t="n">
        <v>33420</v>
      </c>
      <c r="I281" s="15" t="s">
        <v>115</v>
      </c>
      <c r="J281" s="17" t="s">
        <v>169</v>
      </c>
      <c r="K281" s="15" t="s">
        <v>137</v>
      </c>
      <c r="L281" s="15" t="s">
        <v>83</v>
      </c>
      <c r="M281" s="15" t="s">
        <v>70</v>
      </c>
      <c r="N281" s="18" t="s">
        <v>170</v>
      </c>
      <c r="O281" s="15" t="s">
        <v>52</v>
      </c>
      <c r="P281" s="15" t="s">
        <v>171</v>
      </c>
      <c r="Q281" s="18" t="s">
        <v>172</v>
      </c>
      <c r="R281" s="18" t="s">
        <v>173</v>
      </c>
      <c r="S281" s="15" t="s">
        <v>75</v>
      </c>
      <c r="T281" s="18" t="s">
        <v>87</v>
      </c>
      <c r="U281" s="18" t="s">
        <v>174</v>
      </c>
      <c r="V281" s="18" t="s">
        <v>175</v>
      </c>
      <c r="W281" s="15" t="s">
        <v>59</v>
      </c>
      <c r="X281" s="18" t="s">
        <v>60</v>
      </c>
      <c r="Y281" s="15" t="s">
        <v>61</v>
      </c>
      <c r="Z281" s="18" t="n">
        <v>18776602785</v>
      </c>
      <c r="AA281" s="15" t="s">
        <v>70</v>
      </c>
      <c r="AB281" s="15" t="s">
        <v>63</v>
      </c>
      <c r="AC281" s="12" t="n">
        <v>1</v>
      </c>
      <c r="AD281" s="18" t="n">
        <v>2</v>
      </c>
      <c r="AE281" s="18" t="n">
        <v>5</v>
      </c>
      <c r="AF281" s="12" t="n">
        <v>5</v>
      </c>
      <c r="AG281" s="12" t="n">
        <v>2</v>
      </c>
      <c r="AH281" s="12" t="n">
        <f aca="false">AD281+AE281+AF281+AG281</f>
        <v>14</v>
      </c>
      <c r="AI281" s="12" t="n">
        <v>112</v>
      </c>
      <c r="AJ281" s="12" t="n">
        <v>74.2</v>
      </c>
      <c r="AK281" s="18" t="n">
        <v>1</v>
      </c>
      <c r="AL281" s="18" t="n">
        <f aca="false">AH281+AJ281</f>
        <v>88.2</v>
      </c>
      <c r="AM281" s="18" t="n">
        <v>46</v>
      </c>
      <c r="AN281" s="18"/>
      <c r="AO281" s="18"/>
      <c r="AP281" s="18"/>
      <c r="AQ281" s="18" t="n">
        <v>18776602785</v>
      </c>
    </row>
    <row r="282" s="10" customFormat="true" ht="19.5" hidden="false" customHeight="true" outlineLevel="0" collapsed="false">
      <c r="A282" s="20" t="n">
        <v>241</v>
      </c>
      <c r="B282" s="21" t="n">
        <v>42</v>
      </c>
      <c r="C282" s="13" t="s">
        <v>41</v>
      </c>
      <c r="D282" s="14" t="s">
        <v>427</v>
      </c>
      <c r="E282" s="13" t="s">
        <v>43</v>
      </c>
      <c r="F282" s="15" t="s">
        <v>44</v>
      </c>
      <c r="G282" s="15" t="s">
        <v>152</v>
      </c>
      <c r="H282" s="16" t="n">
        <v>34851</v>
      </c>
      <c r="I282" s="15" t="s">
        <v>46</v>
      </c>
      <c r="J282" s="17" t="s">
        <v>428</v>
      </c>
      <c r="K282" s="15" t="s">
        <v>147</v>
      </c>
      <c r="L282" s="15" t="s">
        <v>148</v>
      </c>
      <c r="M282" s="15" t="s">
        <v>70</v>
      </c>
      <c r="N282" s="18" t="s">
        <v>84</v>
      </c>
      <c r="O282" s="15" t="s">
        <v>52</v>
      </c>
      <c r="P282" s="15" t="s">
        <v>429</v>
      </c>
      <c r="Q282" s="18" t="s">
        <v>430</v>
      </c>
      <c r="R282" s="18"/>
      <c r="S282" s="15" t="s">
        <v>75</v>
      </c>
      <c r="T282" s="18" t="s">
        <v>87</v>
      </c>
      <c r="U282" s="18" t="s">
        <v>88</v>
      </c>
      <c r="V282" s="18" t="s">
        <v>88</v>
      </c>
      <c r="W282" s="15" t="s">
        <v>59</v>
      </c>
      <c r="X282" s="18" t="s">
        <v>60</v>
      </c>
      <c r="Y282" s="15" t="s">
        <v>61</v>
      </c>
      <c r="Z282" s="18" t="n">
        <v>13471023284</v>
      </c>
      <c r="AA282" s="15" t="s">
        <v>70</v>
      </c>
      <c r="AB282" s="15" t="s">
        <v>63</v>
      </c>
      <c r="AC282" s="12" t="n">
        <v>1</v>
      </c>
      <c r="AD282" s="18" t="n">
        <v>2</v>
      </c>
      <c r="AE282" s="18" t="n">
        <v>5</v>
      </c>
      <c r="AF282" s="12" t="n">
        <v>5</v>
      </c>
      <c r="AG282" s="12" t="n">
        <v>2</v>
      </c>
      <c r="AH282" s="12" t="n">
        <f aca="false">AD282+AE282+AF282+AG282</f>
        <v>14</v>
      </c>
      <c r="AI282" s="12" t="n">
        <v>152</v>
      </c>
      <c r="AJ282" s="12" t="n">
        <v>73.2</v>
      </c>
      <c r="AK282" s="18" t="n">
        <v>1</v>
      </c>
      <c r="AL282" s="18" t="n">
        <f aca="false">AH282+AJ282</f>
        <v>87.2</v>
      </c>
      <c r="AM282" s="18" t="n">
        <v>47</v>
      </c>
      <c r="AN282" s="18"/>
      <c r="AO282" s="18"/>
      <c r="AP282" s="18"/>
      <c r="AQ282" s="18" t="n">
        <v>777777</v>
      </c>
    </row>
    <row r="283" s="10" customFormat="true" ht="19.5" hidden="false" customHeight="true" outlineLevel="0" collapsed="false">
      <c r="A283" s="20" t="n">
        <v>232</v>
      </c>
      <c r="B283" s="21" t="n">
        <v>37</v>
      </c>
      <c r="C283" s="13" t="s">
        <v>41</v>
      </c>
      <c r="D283" s="14" t="s">
        <v>332</v>
      </c>
      <c r="E283" s="13" t="s">
        <v>43</v>
      </c>
      <c r="F283" s="15" t="s">
        <v>44</v>
      </c>
      <c r="G283" s="15" t="s">
        <v>279</v>
      </c>
      <c r="H283" s="16" t="n">
        <v>33451</v>
      </c>
      <c r="I283" s="15" t="s">
        <v>46</v>
      </c>
      <c r="J283" s="17" t="s">
        <v>333</v>
      </c>
      <c r="K283" s="15" t="s">
        <v>48</v>
      </c>
      <c r="L283" s="15" t="s">
        <v>334</v>
      </c>
      <c r="M283" s="15" t="s">
        <v>50</v>
      </c>
      <c r="N283" s="18" t="s">
        <v>96</v>
      </c>
      <c r="O283" s="15" t="s">
        <v>52</v>
      </c>
      <c r="P283" s="15" t="s">
        <v>335</v>
      </c>
      <c r="Q283" s="18" t="s">
        <v>336</v>
      </c>
      <c r="R283" s="18" t="s">
        <v>337</v>
      </c>
      <c r="S283" s="15" t="s">
        <v>75</v>
      </c>
      <c r="T283" s="18" t="s">
        <v>338</v>
      </c>
      <c r="U283" s="18" t="s">
        <v>339</v>
      </c>
      <c r="V283" s="18" t="s">
        <v>340</v>
      </c>
      <c r="W283" s="15" t="s">
        <v>59</v>
      </c>
      <c r="X283" s="18" t="s">
        <v>60</v>
      </c>
      <c r="Y283" s="15" t="s">
        <v>61</v>
      </c>
      <c r="Z283" s="18" t="n">
        <v>18076595290</v>
      </c>
      <c r="AA283" s="15" t="s">
        <v>62</v>
      </c>
      <c r="AB283" s="15" t="s">
        <v>63</v>
      </c>
      <c r="AC283" s="12" t="n">
        <v>1</v>
      </c>
      <c r="AD283" s="18" t="n">
        <v>6</v>
      </c>
      <c r="AE283" s="18" t="n">
        <v>5</v>
      </c>
      <c r="AF283" s="12"/>
      <c r="AG283" s="12" t="n">
        <v>2</v>
      </c>
      <c r="AH283" s="12" t="n">
        <f aca="false">AD283+AE283+AF283+AG283</f>
        <v>13</v>
      </c>
      <c r="AI283" s="12" t="n">
        <v>138</v>
      </c>
      <c r="AJ283" s="12" t="n">
        <v>74.1</v>
      </c>
      <c r="AK283" s="18" t="n">
        <v>1</v>
      </c>
      <c r="AL283" s="18" t="n">
        <f aca="false">AH283+AJ283</f>
        <v>87.1</v>
      </c>
      <c r="AM283" s="18" t="n">
        <v>48</v>
      </c>
      <c r="AN283" s="18"/>
      <c r="AO283" s="18"/>
      <c r="AP283" s="18"/>
      <c r="AQ283" s="18" t="s">
        <v>341</v>
      </c>
    </row>
    <row r="284" s="10" customFormat="true" ht="19.5" hidden="false" customHeight="true" outlineLevel="0" collapsed="false">
      <c r="A284" s="20" t="n">
        <v>208</v>
      </c>
      <c r="B284" s="21" t="n">
        <v>30</v>
      </c>
      <c r="C284" s="13" t="s">
        <v>41</v>
      </c>
      <c r="D284" s="14" t="s">
        <v>286</v>
      </c>
      <c r="E284" s="13" t="s">
        <v>43</v>
      </c>
      <c r="F284" s="15" t="s">
        <v>44</v>
      </c>
      <c r="G284" s="15" t="s">
        <v>200</v>
      </c>
      <c r="H284" s="16" t="n">
        <v>33664</v>
      </c>
      <c r="I284" s="15" t="s">
        <v>46</v>
      </c>
      <c r="J284" s="17" t="s">
        <v>287</v>
      </c>
      <c r="K284" s="15" t="s">
        <v>252</v>
      </c>
      <c r="L284" s="15" t="s">
        <v>163</v>
      </c>
      <c r="M284" s="15" t="s">
        <v>50</v>
      </c>
      <c r="N284" s="18" t="s">
        <v>84</v>
      </c>
      <c r="O284" s="15" t="s">
        <v>52</v>
      </c>
      <c r="P284" s="15" t="s">
        <v>288</v>
      </c>
      <c r="Q284" s="18" t="s">
        <v>289</v>
      </c>
      <c r="R284" s="18"/>
      <c r="S284" s="15" t="s">
        <v>75</v>
      </c>
      <c r="T284" s="15" t="s">
        <v>76</v>
      </c>
      <c r="U284" s="18" t="s">
        <v>111</v>
      </c>
      <c r="V284" s="18" t="s">
        <v>111</v>
      </c>
      <c r="W284" s="15" t="s">
        <v>59</v>
      </c>
      <c r="X284" s="18" t="s">
        <v>60</v>
      </c>
      <c r="Y284" s="15" t="s">
        <v>61</v>
      </c>
      <c r="Z284" s="18" t="n">
        <v>18378618748</v>
      </c>
      <c r="AA284" s="15" t="s">
        <v>102</v>
      </c>
      <c r="AB284" s="15" t="s">
        <v>63</v>
      </c>
      <c r="AC284" s="12" t="n">
        <v>1</v>
      </c>
      <c r="AD284" s="18" t="n">
        <v>5</v>
      </c>
      <c r="AE284" s="18" t="n">
        <v>5</v>
      </c>
      <c r="AF284" s="12" t="n">
        <v>5</v>
      </c>
      <c r="AG284" s="12"/>
      <c r="AH284" s="12" t="n">
        <f aca="false">AD284+AE284+AF284+AG284</f>
        <v>15</v>
      </c>
      <c r="AI284" s="12" t="n">
        <v>131</v>
      </c>
      <c r="AJ284" s="12" t="n">
        <v>71.2</v>
      </c>
      <c r="AK284" s="18" t="n">
        <v>1</v>
      </c>
      <c r="AL284" s="18" t="n">
        <f aca="false">AH284+AJ284</f>
        <v>86.2</v>
      </c>
      <c r="AM284" s="18" t="n">
        <v>49</v>
      </c>
      <c r="AN284" s="18"/>
      <c r="AO284" s="18"/>
      <c r="AP284" s="18"/>
      <c r="AQ284" s="18" t="s">
        <v>290</v>
      </c>
    </row>
    <row r="285" s="10" customFormat="true" ht="19.5" hidden="false" customHeight="true" outlineLevel="0" collapsed="false">
      <c r="A285" s="20" t="n">
        <v>255</v>
      </c>
      <c r="B285" s="21" t="n">
        <v>49</v>
      </c>
      <c r="C285" s="13" t="s">
        <v>41</v>
      </c>
      <c r="D285" s="14" t="s">
        <v>388</v>
      </c>
      <c r="E285" s="13" t="s">
        <v>43</v>
      </c>
      <c r="F285" s="15" t="s">
        <v>44</v>
      </c>
      <c r="G285" s="15" t="s">
        <v>389</v>
      </c>
      <c r="H285" s="16" t="n">
        <v>32782</v>
      </c>
      <c r="I285" s="15" t="s">
        <v>92</v>
      </c>
      <c r="J285" s="17" t="s">
        <v>390</v>
      </c>
      <c r="K285" s="15" t="s">
        <v>196</v>
      </c>
      <c r="L285" s="15" t="s">
        <v>95</v>
      </c>
      <c r="M285" s="15" t="s">
        <v>50</v>
      </c>
      <c r="N285" s="18" t="s">
        <v>391</v>
      </c>
      <c r="O285" s="15" t="s">
        <v>52</v>
      </c>
      <c r="P285" s="15" t="s">
        <v>392</v>
      </c>
      <c r="Q285" s="18" t="s">
        <v>393</v>
      </c>
      <c r="R285" s="18"/>
      <c r="S285" s="15" t="s">
        <v>75</v>
      </c>
      <c r="T285" s="18" t="s">
        <v>99</v>
      </c>
      <c r="U285" s="18" t="s">
        <v>394</v>
      </c>
      <c r="V285" s="18" t="s">
        <v>395</v>
      </c>
      <c r="W285" s="15" t="s">
        <v>59</v>
      </c>
      <c r="X285" s="18" t="s">
        <v>60</v>
      </c>
      <c r="Y285" s="15" t="s">
        <v>61</v>
      </c>
      <c r="Z285" s="18" t="n">
        <v>13978955735</v>
      </c>
      <c r="AA285" s="15" t="s">
        <v>102</v>
      </c>
      <c r="AB285" s="15" t="s">
        <v>63</v>
      </c>
      <c r="AC285" s="12" t="n">
        <v>1</v>
      </c>
      <c r="AD285" s="18" t="n">
        <v>5</v>
      </c>
      <c r="AE285" s="18" t="n">
        <v>5</v>
      </c>
      <c r="AF285" s="12"/>
      <c r="AG285" s="12" t="n">
        <v>2</v>
      </c>
      <c r="AH285" s="12" t="n">
        <f aca="false">AD285+AE285+AF285+AG285</f>
        <v>12</v>
      </c>
      <c r="AI285" s="12" t="n">
        <v>147</v>
      </c>
      <c r="AJ285" s="12" t="n">
        <v>73.9</v>
      </c>
      <c r="AK285" s="18" t="n">
        <v>1</v>
      </c>
      <c r="AL285" s="18" t="n">
        <f aca="false">AH285+AJ285</f>
        <v>85.9</v>
      </c>
      <c r="AM285" s="18" t="n">
        <v>50</v>
      </c>
      <c r="AN285" s="18"/>
      <c r="AO285" s="18"/>
      <c r="AP285" s="18"/>
      <c r="AQ285" s="18" t="n">
        <v>101224</v>
      </c>
    </row>
    <row r="286" s="10" customFormat="true" ht="19.5" hidden="false" customHeight="true" outlineLevel="0" collapsed="false">
      <c r="A286" s="20" t="n">
        <v>236</v>
      </c>
      <c r="B286" s="21" t="n">
        <v>38</v>
      </c>
      <c r="C286" s="13" t="s">
        <v>41</v>
      </c>
      <c r="D286" s="14" t="s">
        <v>431</v>
      </c>
      <c r="E286" s="13" t="s">
        <v>43</v>
      </c>
      <c r="F286" s="15" t="s">
        <v>44</v>
      </c>
      <c r="G286" s="15" t="s">
        <v>114</v>
      </c>
      <c r="H286" s="16" t="n">
        <v>35034</v>
      </c>
      <c r="I286" s="15" t="s">
        <v>92</v>
      </c>
      <c r="J286" s="17" t="s">
        <v>432</v>
      </c>
      <c r="K286" s="15" t="s">
        <v>137</v>
      </c>
      <c r="L286" s="15" t="s">
        <v>107</v>
      </c>
      <c r="M286" s="15" t="s">
        <v>70</v>
      </c>
      <c r="N286" s="18" t="s">
        <v>71</v>
      </c>
      <c r="O286" s="15" t="s">
        <v>52</v>
      </c>
      <c r="P286" s="15" t="s">
        <v>433</v>
      </c>
      <c r="Q286" s="18" t="s">
        <v>434</v>
      </c>
      <c r="R286" s="18" t="s">
        <v>323</v>
      </c>
      <c r="S286" s="15" t="s">
        <v>75</v>
      </c>
      <c r="T286" s="18" t="s">
        <v>187</v>
      </c>
      <c r="U286" s="18" t="s">
        <v>77</v>
      </c>
      <c r="V286" s="18" t="s">
        <v>77</v>
      </c>
      <c r="W286" s="15" t="s">
        <v>59</v>
      </c>
      <c r="X286" s="18" t="s">
        <v>60</v>
      </c>
      <c r="Y286" s="15" t="s">
        <v>61</v>
      </c>
      <c r="Z286" s="18" t="n">
        <v>18276650519</v>
      </c>
      <c r="AA286" s="15" t="s">
        <v>70</v>
      </c>
      <c r="AB286" s="15" t="s">
        <v>63</v>
      </c>
      <c r="AC286" s="12" t="n">
        <v>1</v>
      </c>
      <c r="AD286" s="18" t="n">
        <v>2</v>
      </c>
      <c r="AE286" s="18" t="n">
        <v>5</v>
      </c>
      <c r="AF286" s="12"/>
      <c r="AG286" s="12" t="n">
        <v>2</v>
      </c>
      <c r="AH286" s="12" t="n">
        <f aca="false">AD286+AE286+AF286+AG286</f>
        <v>9</v>
      </c>
      <c r="AI286" s="12" t="n">
        <v>153</v>
      </c>
      <c r="AJ286" s="12" t="n">
        <v>76.8</v>
      </c>
      <c r="AK286" s="18" t="n">
        <v>1</v>
      </c>
      <c r="AL286" s="18" t="n">
        <f aca="false">AH286+AJ286</f>
        <v>85.8</v>
      </c>
      <c r="AM286" s="18" t="n">
        <v>51</v>
      </c>
      <c r="AN286" s="18"/>
      <c r="AO286" s="18"/>
      <c r="AP286" s="18"/>
      <c r="AQ286" s="18" t="s">
        <v>435</v>
      </c>
    </row>
    <row r="287" s="10" customFormat="true" ht="19.5" hidden="false" customHeight="true" outlineLevel="0" collapsed="false">
      <c r="A287" s="20" t="n">
        <v>238</v>
      </c>
      <c r="B287" s="21" t="n">
        <v>40</v>
      </c>
      <c r="C287" s="13" t="s">
        <v>41</v>
      </c>
      <c r="D287" s="14" t="s">
        <v>278</v>
      </c>
      <c r="E287" s="13" t="s">
        <v>43</v>
      </c>
      <c r="F287" s="15" t="s">
        <v>44</v>
      </c>
      <c r="G287" s="15" t="s">
        <v>279</v>
      </c>
      <c r="H287" s="16" t="n">
        <v>34578</v>
      </c>
      <c r="I287" s="15" t="s">
        <v>46</v>
      </c>
      <c r="J287" s="17" t="s">
        <v>280</v>
      </c>
      <c r="K287" s="15" t="s">
        <v>137</v>
      </c>
      <c r="L287" s="15" t="s">
        <v>83</v>
      </c>
      <c r="M287" s="15" t="s">
        <v>70</v>
      </c>
      <c r="N287" s="18" t="s">
        <v>96</v>
      </c>
      <c r="O287" s="15" t="s">
        <v>52</v>
      </c>
      <c r="P287" s="15" t="s">
        <v>281</v>
      </c>
      <c r="Q287" s="18" t="s">
        <v>282</v>
      </c>
      <c r="R287" s="18" t="s">
        <v>122</v>
      </c>
      <c r="S287" s="15" t="s">
        <v>75</v>
      </c>
      <c r="T287" s="18" t="s">
        <v>87</v>
      </c>
      <c r="U287" s="18" t="s">
        <v>283</v>
      </c>
      <c r="V287" s="18" t="s">
        <v>284</v>
      </c>
      <c r="W287" s="15" t="s">
        <v>59</v>
      </c>
      <c r="X287" s="18" t="s">
        <v>60</v>
      </c>
      <c r="Y287" s="15" t="s">
        <v>61</v>
      </c>
      <c r="Z287" s="18" t="n">
        <v>18269211015</v>
      </c>
      <c r="AA287" s="15" t="s">
        <v>70</v>
      </c>
      <c r="AB287" s="15" t="s">
        <v>63</v>
      </c>
      <c r="AC287" s="12" t="n">
        <v>1</v>
      </c>
      <c r="AD287" s="18" t="n">
        <v>2</v>
      </c>
      <c r="AE287" s="18" t="n">
        <v>5</v>
      </c>
      <c r="AF287" s="12" t="n">
        <v>5</v>
      </c>
      <c r="AG287" s="12" t="n">
        <v>2</v>
      </c>
      <c r="AH287" s="12" t="n">
        <f aca="false">AD287+AE287+AF287+AG287</f>
        <v>14</v>
      </c>
      <c r="AI287" s="12" t="n">
        <v>130</v>
      </c>
      <c r="AJ287" s="12" t="n">
        <v>71.6</v>
      </c>
      <c r="AK287" s="18" t="n">
        <v>1</v>
      </c>
      <c r="AL287" s="18" t="n">
        <f aca="false">AH287+AJ287</f>
        <v>85.6</v>
      </c>
      <c r="AM287" s="18" t="n">
        <v>52</v>
      </c>
      <c r="AN287" s="18"/>
      <c r="AO287" s="18"/>
      <c r="AP287" s="18"/>
      <c r="AQ287" s="18" t="s">
        <v>285</v>
      </c>
    </row>
    <row r="288" s="10" customFormat="true" ht="19.5" hidden="false" customHeight="true" outlineLevel="0" collapsed="false">
      <c r="A288" s="20" t="n">
        <v>189</v>
      </c>
      <c r="B288" s="21" t="n">
        <v>23</v>
      </c>
      <c r="C288" s="13" t="s">
        <v>41</v>
      </c>
      <c r="D288" s="14" t="s">
        <v>145</v>
      </c>
      <c r="E288" s="13" t="s">
        <v>43</v>
      </c>
      <c r="F288" s="15" t="s">
        <v>44</v>
      </c>
      <c r="G288" s="15" t="s">
        <v>114</v>
      </c>
      <c r="H288" s="16" t="n">
        <v>35004</v>
      </c>
      <c r="I288" s="15" t="s">
        <v>46</v>
      </c>
      <c r="J288" s="17" t="s">
        <v>146</v>
      </c>
      <c r="K288" s="15" t="s">
        <v>147</v>
      </c>
      <c r="L288" s="15" t="s">
        <v>148</v>
      </c>
      <c r="M288" s="15" t="s">
        <v>70</v>
      </c>
      <c r="N288" s="18" t="s">
        <v>84</v>
      </c>
      <c r="O288" s="15" t="s">
        <v>52</v>
      </c>
      <c r="P288" s="15" t="s">
        <v>149</v>
      </c>
      <c r="Q288" s="18" t="s">
        <v>150</v>
      </c>
      <c r="R288" s="18" t="s">
        <v>98</v>
      </c>
      <c r="S288" s="15" t="s">
        <v>75</v>
      </c>
      <c r="T288" s="18" t="s">
        <v>87</v>
      </c>
      <c r="U288" s="18" t="s">
        <v>88</v>
      </c>
      <c r="V288" s="18" t="s">
        <v>88</v>
      </c>
      <c r="W288" s="15" t="s">
        <v>59</v>
      </c>
      <c r="X288" s="18" t="s">
        <v>60</v>
      </c>
      <c r="Y288" s="15" t="s">
        <v>61</v>
      </c>
      <c r="Z288" s="18" t="n">
        <v>18407713724</v>
      </c>
      <c r="AA288" s="15" t="s">
        <v>70</v>
      </c>
      <c r="AB288" s="15" t="s">
        <v>63</v>
      </c>
      <c r="AC288" s="12" t="n">
        <v>1</v>
      </c>
      <c r="AD288" s="18" t="n">
        <v>2</v>
      </c>
      <c r="AE288" s="18" t="n">
        <v>5</v>
      </c>
      <c r="AF288" s="12" t="n">
        <v>5</v>
      </c>
      <c r="AG288" s="12" t="n">
        <v>2</v>
      </c>
      <c r="AH288" s="12" t="n">
        <f aca="false">AD288+AE288+AF288+AG288</f>
        <v>14</v>
      </c>
      <c r="AI288" s="12" t="n">
        <v>109</v>
      </c>
      <c r="AJ288" s="12" t="n">
        <v>71.2</v>
      </c>
      <c r="AK288" s="18" t="n">
        <v>1</v>
      </c>
      <c r="AL288" s="18" t="n">
        <f aca="false">AH288+AJ288</f>
        <v>85.2</v>
      </c>
      <c r="AM288" s="18" t="n">
        <v>53</v>
      </c>
      <c r="AN288" s="18"/>
      <c r="AO288" s="18"/>
      <c r="AP288" s="18"/>
      <c r="AQ288" s="18" t="n">
        <v>1455120224</v>
      </c>
    </row>
    <row r="289" s="10" customFormat="true" ht="19.5" hidden="false" customHeight="true" outlineLevel="0" collapsed="false">
      <c r="A289" s="20" t="n">
        <v>263</v>
      </c>
      <c r="B289" s="21" t="n">
        <v>50</v>
      </c>
      <c r="C289" s="13" t="s">
        <v>41</v>
      </c>
      <c r="D289" s="14" t="s">
        <v>79</v>
      </c>
      <c r="E289" s="13" t="s">
        <v>43</v>
      </c>
      <c r="F289" s="15" t="s">
        <v>44</v>
      </c>
      <c r="G289" s="15" t="s">
        <v>80</v>
      </c>
      <c r="H289" s="16" t="n">
        <v>34943</v>
      </c>
      <c r="I289" s="15" t="s">
        <v>46</v>
      </c>
      <c r="J289" s="17" t="s">
        <v>81</v>
      </c>
      <c r="K289" s="15" t="s">
        <v>82</v>
      </c>
      <c r="L289" s="15" t="s">
        <v>83</v>
      </c>
      <c r="M289" s="15" t="s">
        <v>70</v>
      </c>
      <c r="N289" s="18" t="s">
        <v>84</v>
      </c>
      <c r="O289" s="15" t="s">
        <v>52</v>
      </c>
      <c r="P289" s="15" t="s">
        <v>85</v>
      </c>
      <c r="Q289" s="18" t="s">
        <v>86</v>
      </c>
      <c r="R289" s="18" t="s">
        <v>74</v>
      </c>
      <c r="S289" s="15" t="s">
        <v>75</v>
      </c>
      <c r="T289" s="18" t="s">
        <v>87</v>
      </c>
      <c r="U289" s="18" t="s">
        <v>88</v>
      </c>
      <c r="V289" s="18" t="s">
        <v>89</v>
      </c>
      <c r="W289" s="15" t="s">
        <v>59</v>
      </c>
      <c r="X289" s="18" t="s">
        <v>60</v>
      </c>
      <c r="Y289" s="15" t="s">
        <v>61</v>
      </c>
      <c r="Z289" s="18" t="n">
        <v>15778182495</v>
      </c>
      <c r="AA289" s="15" t="s">
        <v>70</v>
      </c>
      <c r="AB289" s="15" t="s">
        <v>63</v>
      </c>
      <c r="AC289" s="12" t="n">
        <v>1</v>
      </c>
      <c r="AD289" s="18" t="n">
        <v>2</v>
      </c>
      <c r="AE289" s="18" t="n">
        <v>5</v>
      </c>
      <c r="AF289" s="12" t="n">
        <v>5</v>
      </c>
      <c r="AG289" s="12" t="n">
        <v>2</v>
      </c>
      <c r="AH289" s="12" t="n">
        <f aca="false">AD289+AE289+AF289+AG289</f>
        <v>14</v>
      </c>
      <c r="AI289" s="12" t="n">
        <v>103</v>
      </c>
      <c r="AJ289" s="12" t="n">
        <v>49.6</v>
      </c>
      <c r="AK289" s="18" t="n">
        <v>1</v>
      </c>
      <c r="AL289" s="18" t="n">
        <f aca="false">AH289+AJ289</f>
        <v>63.6</v>
      </c>
      <c r="AM289" s="18" t="n">
        <v>54</v>
      </c>
      <c r="AN289" s="18"/>
      <c r="AO289" s="18"/>
      <c r="AP289" s="18"/>
      <c r="AQ289" s="18" t="s">
        <v>90</v>
      </c>
    </row>
    <row r="290" s="10" customFormat="true" ht="19.5" hidden="false" customHeight="true" outlineLevel="0" collapsed="false">
      <c r="A290" s="20" t="n">
        <v>272</v>
      </c>
      <c r="B290" s="21" t="n">
        <v>55</v>
      </c>
      <c r="C290" s="13" t="s">
        <v>41</v>
      </c>
      <c r="D290" s="14" t="s">
        <v>199</v>
      </c>
      <c r="E290" s="13" t="s">
        <v>43</v>
      </c>
      <c r="F290" s="15" t="s">
        <v>44</v>
      </c>
      <c r="G290" s="15" t="s">
        <v>200</v>
      </c>
      <c r="H290" s="16" t="n">
        <v>33329</v>
      </c>
      <c r="I290" s="15" t="s">
        <v>46</v>
      </c>
      <c r="J290" s="17" t="s">
        <v>201</v>
      </c>
      <c r="K290" s="15" t="s">
        <v>202</v>
      </c>
      <c r="L290" s="15" t="s">
        <v>107</v>
      </c>
      <c r="M290" s="15" t="s">
        <v>50</v>
      </c>
      <c r="N290" s="18" t="s">
        <v>51</v>
      </c>
      <c r="O290" s="15" t="s">
        <v>52</v>
      </c>
      <c r="P290" s="15" t="s">
        <v>203</v>
      </c>
      <c r="Q290" s="18" t="s">
        <v>204</v>
      </c>
      <c r="R290" s="18" t="s">
        <v>122</v>
      </c>
      <c r="S290" s="15" t="s">
        <v>75</v>
      </c>
      <c r="T290" s="18" t="s">
        <v>87</v>
      </c>
      <c r="U290" s="18" t="s">
        <v>205</v>
      </c>
      <c r="V290" s="18" t="s">
        <v>206</v>
      </c>
      <c r="W290" s="15" t="s">
        <v>59</v>
      </c>
      <c r="X290" s="18" t="s">
        <v>60</v>
      </c>
      <c r="Y290" s="15" t="s">
        <v>61</v>
      </c>
      <c r="Z290" s="18" t="n">
        <v>18269665149</v>
      </c>
      <c r="AA290" s="15" t="s">
        <v>102</v>
      </c>
      <c r="AB290" s="15" t="s">
        <v>63</v>
      </c>
      <c r="AC290" s="12" t="n">
        <v>1</v>
      </c>
      <c r="AD290" s="18" t="n">
        <v>5</v>
      </c>
      <c r="AE290" s="18" t="n">
        <v>5</v>
      </c>
      <c r="AF290" s="12"/>
      <c r="AG290" s="12" t="n">
        <v>2</v>
      </c>
      <c r="AH290" s="12" t="n">
        <f aca="false">AD290+AE290+AF290+AG290</f>
        <v>12</v>
      </c>
      <c r="AI290" s="12" t="n">
        <v>117</v>
      </c>
      <c r="AJ290" s="12" t="n">
        <v>0</v>
      </c>
      <c r="AK290" s="18" t="n">
        <v>1</v>
      </c>
      <c r="AL290" s="18" t="n">
        <f aca="false">AH290+AJ290</f>
        <v>12</v>
      </c>
      <c r="AM290" s="18" t="n">
        <v>55</v>
      </c>
      <c r="AN290" s="18"/>
      <c r="AO290" s="18"/>
      <c r="AP290" s="18"/>
      <c r="AQ290" s="18" t="s">
        <v>207</v>
      </c>
    </row>
    <row r="291" s="10" customFormat="true" ht="19.5" hidden="false" customHeight="true" outlineLevel="0" collapsed="false">
      <c r="A291" s="20" t="n">
        <v>227</v>
      </c>
      <c r="B291" s="21" t="n">
        <v>36</v>
      </c>
      <c r="C291" s="13" t="s">
        <v>41</v>
      </c>
      <c r="D291" s="14" t="s">
        <v>42</v>
      </c>
      <c r="E291" s="13" t="s">
        <v>43</v>
      </c>
      <c r="F291" s="15" t="s">
        <v>44</v>
      </c>
      <c r="G291" s="15" t="s">
        <v>45</v>
      </c>
      <c r="H291" s="16" t="n">
        <v>33117</v>
      </c>
      <c r="I291" s="15" t="s">
        <v>46</v>
      </c>
      <c r="J291" s="17" t="s">
        <v>47</v>
      </c>
      <c r="K291" s="15" t="s">
        <v>48</v>
      </c>
      <c r="L291" s="15" t="s">
        <v>49</v>
      </c>
      <c r="M291" s="15" t="s">
        <v>50</v>
      </c>
      <c r="N291" s="18" t="s">
        <v>51</v>
      </c>
      <c r="O291" s="15" t="s">
        <v>52</v>
      </c>
      <c r="P291" s="15" t="s">
        <v>53</v>
      </c>
      <c r="Q291" s="18" t="s">
        <v>54</v>
      </c>
      <c r="R291" s="18" t="s">
        <v>51</v>
      </c>
      <c r="S291" s="15" t="s">
        <v>55</v>
      </c>
      <c r="T291" s="18" t="s">
        <v>56</v>
      </c>
      <c r="U291" s="18" t="s">
        <v>57</v>
      </c>
      <c r="V291" s="18" t="s">
        <v>58</v>
      </c>
      <c r="W291" s="15" t="s">
        <v>59</v>
      </c>
      <c r="X291" s="18" t="s">
        <v>60</v>
      </c>
      <c r="Y291" s="15" t="s">
        <v>61</v>
      </c>
      <c r="Z291" s="18" t="n">
        <v>18776624690</v>
      </c>
      <c r="AA291" s="15" t="s">
        <v>62</v>
      </c>
      <c r="AB291" s="15" t="s">
        <v>63</v>
      </c>
      <c r="AC291" s="12" t="n">
        <v>1</v>
      </c>
      <c r="AD291" s="18" t="n">
        <v>6</v>
      </c>
      <c r="AE291" s="12"/>
      <c r="AF291" s="12"/>
      <c r="AG291" s="12" t="n">
        <v>2</v>
      </c>
      <c r="AH291" s="12" t="n">
        <f aca="false">AD291+AE291+AF291+AG291</f>
        <v>8</v>
      </c>
      <c r="AI291" s="12" t="n">
        <v>101</v>
      </c>
      <c r="AJ291" s="12" t="n">
        <v>0</v>
      </c>
      <c r="AK291" s="18" t="n">
        <v>1</v>
      </c>
      <c r="AL291" s="18" t="n">
        <f aca="false">AH291+AJ291</f>
        <v>8</v>
      </c>
      <c r="AM291" s="18" t="n">
        <v>56</v>
      </c>
      <c r="AN291" s="18"/>
      <c r="AO291" s="18"/>
      <c r="AP291" s="18"/>
      <c r="AQ291" s="18" t="s">
        <v>64</v>
      </c>
    </row>
    <row r="292" s="10" customFormat="true" ht="26.25" hidden="false" customHeight="true" outlineLevel="0" collapsed="false">
      <c r="A292" s="20" t="n">
        <v>271</v>
      </c>
      <c r="B292" s="21" t="n">
        <v>63</v>
      </c>
      <c r="C292" s="13" t="s">
        <v>457</v>
      </c>
      <c r="D292" s="14" t="s">
        <v>620</v>
      </c>
      <c r="E292" s="13" t="s">
        <v>43</v>
      </c>
      <c r="F292" s="15" t="s">
        <v>44</v>
      </c>
      <c r="G292" s="15" t="s">
        <v>45</v>
      </c>
      <c r="H292" s="16" t="n">
        <v>33725</v>
      </c>
      <c r="I292" s="15" t="s">
        <v>46</v>
      </c>
      <c r="J292" s="17" t="s">
        <v>621</v>
      </c>
      <c r="K292" s="15" t="s">
        <v>202</v>
      </c>
      <c r="L292" s="15" t="s">
        <v>622</v>
      </c>
      <c r="M292" s="15" t="s">
        <v>50</v>
      </c>
      <c r="N292" s="18" t="s">
        <v>84</v>
      </c>
      <c r="O292" s="15" t="s">
        <v>52</v>
      </c>
      <c r="P292" s="15" t="s">
        <v>623</v>
      </c>
      <c r="Q292" s="18" t="s">
        <v>624</v>
      </c>
      <c r="R292" s="18"/>
      <c r="S292" s="15" t="s">
        <v>75</v>
      </c>
      <c r="T292" s="18" t="s">
        <v>87</v>
      </c>
      <c r="U292" s="18" t="s">
        <v>88</v>
      </c>
      <c r="V292" s="18" t="s">
        <v>88</v>
      </c>
      <c r="W292" s="15" t="s">
        <v>59</v>
      </c>
      <c r="X292" s="18" t="s">
        <v>60</v>
      </c>
      <c r="Y292" s="15" t="s">
        <v>61</v>
      </c>
      <c r="Z292" s="18" t="n">
        <v>15607880143</v>
      </c>
      <c r="AA292" s="15" t="s">
        <v>102</v>
      </c>
      <c r="AB292" s="15" t="s">
        <v>63</v>
      </c>
      <c r="AC292" s="12" t="n">
        <v>2</v>
      </c>
      <c r="AD292" s="18" t="n">
        <v>5</v>
      </c>
      <c r="AE292" s="18" t="n">
        <v>5</v>
      </c>
      <c r="AF292" s="12" t="n">
        <v>5</v>
      </c>
      <c r="AG292" s="12" t="n">
        <v>2</v>
      </c>
      <c r="AH292" s="12" t="n">
        <f aca="false">AD292+AE292+AF292+AG292</f>
        <v>17</v>
      </c>
      <c r="AI292" s="12" t="n">
        <v>227</v>
      </c>
      <c r="AJ292" s="12" t="n">
        <v>85.2</v>
      </c>
      <c r="AK292" s="18" t="n">
        <v>2</v>
      </c>
      <c r="AL292" s="18" t="n">
        <f aca="false">AH292+AJ292</f>
        <v>102.2</v>
      </c>
      <c r="AM292" s="18" t="n">
        <v>1</v>
      </c>
      <c r="AN292" s="22" t="s">
        <v>2374</v>
      </c>
      <c r="AO292" s="15"/>
      <c r="AP292" s="18"/>
      <c r="AQ292" s="18" t="s">
        <v>625</v>
      </c>
    </row>
    <row r="293" s="10" customFormat="true" ht="26.25" hidden="false" customHeight="true" outlineLevel="0" collapsed="false">
      <c r="A293" s="20" t="n">
        <v>143</v>
      </c>
      <c r="B293" s="21" t="n">
        <v>8</v>
      </c>
      <c r="C293" s="13" t="s">
        <v>457</v>
      </c>
      <c r="D293" s="14" t="s">
        <v>762</v>
      </c>
      <c r="E293" s="13" t="s">
        <v>43</v>
      </c>
      <c r="F293" s="15" t="s">
        <v>44</v>
      </c>
      <c r="G293" s="15" t="s">
        <v>114</v>
      </c>
      <c r="H293" s="16" t="n">
        <v>33451</v>
      </c>
      <c r="I293" s="15" t="s">
        <v>46</v>
      </c>
      <c r="J293" s="17" t="s">
        <v>763</v>
      </c>
      <c r="K293" s="15" t="s">
        <v>117</v>
      </c>
      <c r="L293" s="15" t="s">
        <v>118</v>
      </c>
      <c r="M293" s="15" t="s">
        <v>50</v>
      </c>
      <c r="N293" s="18" t="s">
        <v>240</v>
      </c>
      <c r="O293" s="15" t="s">
        <v>52</v>
      </c>
      <c r="P293" s="15" t="s">
        <v>764</v>
      </c>
      <c r="Q293" s="18" t="s">
        <v>765</v>
      </c>
      <c r="R293" s="18" t="s">
        <v>98</v>
      </c>
      <c r="S293" s="15" t="s">
        <v>75</v>
      </c>
      <c r="T293" s="18" t="s">
        <v>87</v>
      </c>
      <c r="U293" s="18" t="s">
        <v>766</v>
      </c>
      <c r="V293" s="18" t="s">
        <v>767</v>
      </c>
      <c r="W293" s="15" t="s">
        <v>59</v>
      </c>
      <c r="X293" s="18" t="s">
        <v>60</v>
      </c>
      <c r="Y293" s="15" t="s">
        <v>61</v>
      </c>
      <c r="Z293" s="18" t="n">
        <v>18277705161</v>
      </c>
      <c r="AA293" s="15" t="s">
        <v>102</v>
      </c>
      <c r="AB293" s="15" t="s">
        <v>63</v>
      </c>
      <c r="AC293" s="12" t="n">
        <v>2</v>
      </c>
      <c r="AD293" s="18" t="n">
        <v>5</v>
      </c>
      <c r="AE293" s="18" t="n">
        <v>5</v>
      </c>
      <c r="AF293" s="12" t="n">
        <v>5</v>
      </c>
      <c r="AG293" s="12" t="n">
        <v>2</v>
      </c>
      <c r="AH293" s="12" t="n">
        <f aca="false">AD293+AE293+AF293+AG293</f>
        <v>17</v>
      </c>
      <c r="AI293" s="12" t="n">
        <v>248</v>
      </c>
      <c r="AJ293" s="12" t="n">
        <v>84</v>
      </c>
      <c r="AK293" s="18" t="n">
        <v>2</v>
      </c>
      <c r="AL293" s="18" t="n">
        <f aca="false">AH293+AJ293</f>
        <v>101</v>
      </c>
      <c r="AM293" s="18" t="n">
        <v>2</v>
      </c>
      <c r="AN293" s="22" t="s">
        <v>2374</v>
      </c>
      <c r="AO293" s="15"/>
      <c r="AP293" s="18"/>
      <c r="AQ293" s="18" t="s">
        <v>768</v>
      </c>
    </row>
    <row r="294" s="10" customFormat="true" ht="26.25" hidden="false" customHeight="true" outlineLevel="0" collapsed="false">
      <c r="A294" s="20" t="n">
        <v>213</v>
      </c>
      <c r="B294" s="21" t="n">
        <v>36</v>
      </c>
      <c r="C294" s="13" t="s">
        <v>457</v>
      </c>
      <c r="D294" s="14" t="s">
        <v>553</v>
      </c>
      <c r="E294" s="13" t="s">
        <v>43</v>
      </c>
      <c r="F294" s="15" t="s">
        <v>44</v>
      </c>
      <c r="G294" s="15" t="s">
        <v>152</v>
      </c>
      <c r="H294" s="16" t="n">
        <v>33878</v>
      </c>
      <c r="I294" s="15" t="s">
        <v>46</v>
      </c>
      <c r="J294" s="17" t="s">
        <v>554</v>
      </c>
      <c r="K294" s="15" t="s">
        <v>94</v>
      </c>
      <c r="L294" s="15" t="s">
        <v>163</v>
      </c>
      <c r="M294" s="15" t="s">
        <v>50</v>
      </c>
      <c r="N294" s="18" t="s">
        <v>119</v>
      </c>
      <c r="O294" s="15" t="s">
        <v>52</v>
      </c>
      <c r="P294" s="15" t="s">
        <v>555</v>
      </c>
      <c r="Q294" s="18" t="s">
        <v>556</v>
      </c>
      <c r="R294" s="18" t="s">
        <v>122</v>
      </c>
      <c r="S294" s="15" t="s">
        <v>75</v>
      </c>
      <c r="T294" s="18" t="s">
        <v>99</v>
      </c>
      <c r="U294" s="18" t="s">
        <v>557</v>
      </c>
      <c r="V294" s="18" t="s">
        <v>558</v>
      </c>
      <c r="W294" s="15" t="s">
        <v>59</v>
      </c>
      <c r="X294" s="18" t="s">
        <v>60</v>
      </c>
      <c r="Y294" s="15" t="s">
        <v>61</v>
      </c>
      <c r="Z294" s="18" t="n">
        <v>18276690033</v>
      </c>
      <c r="AA294" s="15" t="s">
        <v>102</v>
      </c>
      <c r="AB294" s="15" t="s">
        <v>63</v>
      </c>
      <c r="AC294" s="12" t="n">
        <v>2</v>
      </c>
      <c r="AD294" s="18" t="n">
        <v>5</v>
      </c>
      <c r="AE294" s="18" t="n">
        <v>5</v>
      </c>
      <c r="AF294" s="12" t="n">
        <v>5</v>
      </c>
      <c r="AG294" s="12" t="n">
        <v>2</v>
      </c>
      <c r="AH294" s="12" t="n">
        <f aca="false">AD294+AE294+AF294+AG294</f>
        <v>17</v>
      </c>
      <c r="AI294" s="12" t="n">
        <v>217</v>
      </c>
      <c r="AJ294" s="12" t="n">
        <v>83.6</v>
      </c>
      <c r="AK294" s="18" t="n">
        <v>2</v>
      </c>
      <c r="AL294" s="18" t="n">
        <f aca="false">AH294+AJ294</f>
        <v>100.6</v>
      </c>
      <c r="AM294" s="18" t="n">
        <v>3</v>
      </c>
      <c r="AN294" s="22" t="s">
        <v>2374</v>
      </c>
      <c r="AO294" s="15"/>
      <c r="AP294" s="18"/>
      <c r="AQ294" s="18" t="s">
        <v>559</v>
      </c>
    </row>
    <row r="295" s="10" customFormat="true" ht="26.25" hidden="false" customHeight="true" outlineLevel="0" collapsed="false">
      <c r="A295" s="20" t="n">
        <v>228</v>
      </c>
      <c r="B295" s="21" t="n">
        <v>43</v>
      </c>
      <c r="C295" s="13" t="s">
        <v>457</v>
      </c>
      <c r="D295" s="14" t="s">
        <v>521</v>
      </c>
      <c r="E295" s="13" t="s">
        <v>43</v>
      </c>
      <c r="F295" s="15" t="s">
        <v>44</v>
      </c>
      <c r="G295" s="15" t="s">
        <v>45</v>
      </c>
      <c r="H295" s="16" t="n">
        <v>35217</v>
      </c>
      <c r="I295" s="15" t="s">
        <v>46</v>
      </c>
      <c r="J295" s="17" t="s">
        <v>522</v>
      </c>
      <c r="K295" s="15" t="s">
        <v>252</v>
      </c>
      <c r="L295" s="15" t="s">
        <v>163</v>
      </c>
      <c r="M295" s="15" t="s">
        <v>50</v>
      </c>
      <c r="N295" s="18" t="s">
        <v>84</v>
      </c>
      <c r="O295" s="15" t="s">
        <v>52</v>
      </c>
      <c r="P295" s="15" t="s">
        <v>523</v>
      </c>
      <c r="Q295" s="18" t="s">
        <v>524</v>
      </c>
      <c r="R295" s="18"/>
      <c r="S295" s="15" t="s">
        <v>75</v>
      </c>
      <c r="T295" s="18" t="s">
        <v>99</v>
      </c>
      <c r="U295" s="18" t="s">
        <v>111</v>
      </c>
      <c r="V295" s="18" t="s">
        <v>77</v>
      </c>
      <c r="W295" s="15" t="s">
        <v>59</v>
      </c>
      <c r="X295" s="18" t="s">
        <v>60</v>
      </c>
      <c r="Y295" s="15" t="s">
        <v>61</v>
      </c>
      <c r="Z295" s="18" t="n">
        <v>18977531208</v>
      </c>
      <c r="AA295" s="15" t="s">
        <v>102</v>
      </c>
      <c r="AB295" s="15" t="s">
        <v>63</v>
      </c>
      <c r="AC295" s="12" t="n">
        <v>2</v>
      </c>
      <c r="AD295" s="18" t="n">
        <v>5</v>
      </c>
      <c r="AE295" s="18" t="n">
        <v>5</v>
      </c>
      <c r="AF295" s="12" t="n">
        <v>5</v>
      </c>
      <c r="AG295" s="12" t="n">
        <v>2</v>
      </c>
      <c r="AH295" s="12" t="n">
        <f aca="false">AD295+AE295+AF295+AG295</f>
        <v>17</v>
      </c>
      <c r="AI295" s="12" t="n">
        <v>212</v>
      </c>
      <c r="AJ295" s="12" t="n">
        <v>83</v>
      </c>
      <c r="AK295" s="18" t="n">
        <v>2</v>
      </c>
      <c r="AL295" s="18" t="n">
        <f aca="false">AH295+AJ295</f>
        <v>100</v>
      </c>
      <c r="AM295" s="18" t="n">
        <v>4</v>
      </c>
      <c r="AN295" s="22" t="s">
        <v>2374</v>
      </c>
      <c r="AO295" s="15"/>
      <c r="AP295" s="18"/>
      <c r="AQ295" s="18" t="s">
        <v>525</v>
      </c>
    </row>
    <row r="296" s="10" customFormat="true" ht="26.25" hidden="false" customHeight="true" outlineLevel="0" collapsed="false">
      <c r="A296" s="20" t="n">
        <v>207</v>
      </c>
      <c r="B296" s="21" t="n">
        <v>34</v>
      </c>
      <c r="C296" s="13" t="s">
        <v>457</v>
      </c>
      <c r="D296" s="14" t="s">
        <v>498</v>
      </c>
      <c r="E296" s="13" t="s">
        <v>43</v>
      </c>
      <c r="F296" s="15" t="s">
        <v>44</v>
      </c>
      <c r="G296" s="15" t="s">
        <v>266</v>
      </c>
      <c r="H296" s="16" t="n">
        <v>34366</v>
      </c>
      <c r="I296" s="15" t="s">
        <v>46</v>
      </c>
      <c r="J296" s="17" t="s">
        <v>499</v>
      </c>
      <c r="K296" s="15" t="s">
        <v>147</v>
      </c>
      <c r="L296" s="15" t="s">
        <v>69</v>
      </c>
      <c r="M296" s="15" t="s">
        <v>70</v>
      </c>
      <c r="N296" s="18" t="s">
        <v>96</v>
      </c>
      <c r="O296" s="15" t="s">
        <v>52</v>
      </c>
      <c r="P296" s="15" t="s">
        <v>500</v>
      </c>
      <c r="Q296" s="18" t="s">
        <v>501</v>
      </c>
      <c r="R296" s="18" t="s">
        <v>98</v>
      </c>
      <c r="S296" s="15" t="s">
        <v>75</v>
      </c>
      <c r="T296" s="18" t="s">
        <v>87</v>
      </c>
      <c r="U296" s="18" t="s">
        <v>502</v>
      </c>
      <c r="V296" s="18" t="s">
        <v>503</v>
      </c>
      <c r="W296" s="15" t="s">
        <v>59</v>
      </c>
      <c r="X296" s="18" t="s">
        <v>60</v>
      </c>
      <c r="Y296" s="15" t="s">
        <v>61</v>
      </c>
      <c r="Z296" s="18" t="n">
        <v>18775565281</v>
      </c>
      <c r="AA296" s="15" t="s">
        <v>70</v>
      </c>
      <c r="AB296" s="15" t="s">
        <v>63</v>
      </c>
      <c r="AC296" s="12" t="n">
        <v>2</v>
      </c>
      <c r="AD296" s="18" t="n">
        <v>2</v>
      </c>
      <c r="AE296" s="18" t="n">
        <v>5</v>
      </c>
      <c r="AF296" s="12" t="n">
        <v>5</v>
      </c>
      <c r="AG296" s="12" t="n">
        <v>2</v>
      </c>
      <c r="AH296" s="12" t="n">
        <f aca="false">AD296+AE296+AF296+AG296</f>
        <v>14</v>
      </c>
      <c r="AI296" s="12" t="n">
        <v>208</v>
      </c>
      <c r="AJ296" s="12" t="n">
        <v>85.9</v>
      </c>
      <c r="AK296" s="18" t="n">
        <v>2</v>
      </c>
      <c r="AL296" s="18" t="n">
        <f aca="false">AH296+AJ296</f>
        <v>99.9</v>
      </c>
      <c r="AM296" s="18" t="n">
        <v>5</v>
      </c>
      <c r="AN296" s="22" t="s">
        <v>2374</v>
      </c>
      <c r="AO296" s="15"/>
      <c r="AP296" s="18"/>
      <c r="AQ296" s="18" t="n">
        <v>981760</v>
      </c>
    </row>
    <row r="297" s="10" customFormat="true" ht="26.25" hidden="false" customHeight="true" outlineLevel="0" collapsed="false">
      <c r="A297" s="20" t="n">
        <v>153</v>
      </c>
      <c r="B297" s="21" t="n">
        <v>13</v>
      </c>
      <c r="C297" s="13" t="s">
        <v>457</v>
      </c>
      <c r="D297" s="14" t="s">
        <v>588</v>
      </c>
      <c r="E297" s="13" t="s">
        <v>66</v>
      </c>
      <c r="F297" s="15" t="s">
        <v>44</v>
      </c>
      <c r="G297" s="15" t="s">
        <v>152</v>
      </c>
      <c r="H297" s="16" t="n">
        <v>34669</v>
      </c>
      <c r="I297" s="15" t="s">
        <v>46</v>
      </c>
      <c r="J297" s="17" t="s">
        <v>589</v>
      </c>
      <c r="K297" s="15" t="s">
        <v>590</v>
      </c>
      <c r="L297" s="15" t="s">
        <v>163</v>
      </c>
      <c r="M297" s="15" t="s">
        <v>50</v>
      </c>
      <c r="N297" s="18" t="s">
        <v>84</v>
      </c>
      <c r="O297" s="15" t="s">
        <v>52</v>
      </c>
      <c r="P297" s="15" t="s">
        <v>591</v>
      </c>
      <c r="Q297" s="18" t="s">
        <v>592</v>
      </c>
      <c r="R297" s="18"/>
      <c r="S297" s="15" t="s">
        <v>75</v>
      </c>
      <c r="T297" s="15" t="s">
        <v>76</v>
      </c>
      <c r="U297" s="18" t="s">
        <v>88</v>
      </c>
      <c r="V297" s="18" t="s">
        <v>88</v>
      </c>
      <c r="W297" s="15" t="s">
        <v>59</v>
      </c>
      <c r="X297" s="18" t="s">
        <v>60</v>
      </c>
      <c r="Y297" s="15" t="s">
        <v>61</v>
      </c>
      <c r="Z297" s="18" t="n">
        <v>18977537833</v>
      </c>
      <c r="AA297" s="15" t="s">
        <v>236</v>
      </c>
      <c r="AB297" s="15" t="s">
        <v>63</v>
      </c>
      <c r="AC297" s="12" t="n">
        <v>2</v>
      </c>
      <c r="AD297" s="18" t="n">
        <v>4</v>
      </c>
      <c r="AE297" s="18" t="n">
        <v>5</v>
      </c>
      <c r="AF297" s="12" t="n">
        <v>5</v>
      </c>
      <c r="AG297" s="12"/>
      <c r="AH297" s="12" t="n">
        <f aca="false">AD297+AE297+AF297+AG297</f>
        <v>14</v>
      </c>
      <c r="AI297" s="12" t="n">
        <v>222</v>
      </c>
      <c r="AJ297" s="12" t="n">
        <v>85.8</v>
      </c>
      <c r="AK297" s="18" t="n">
        <v>2</v>
      </c>
      <c r="AL297" s="18" t="n">
        <f aca="false">AH297+AJ297</f>
        <v>99.8</v>
      </c>
      <c r="AM297" s="18" t="n">
        <v>6</v>
      </c>
      <c r="AN297" s="22" t="s">
        <v>2374</v>
      </c>
      <c r="AO297" s="15"/>
      <c r="AP297" s="18"/>
      <c r="AQ297" s="18" t="s">
        <v>593</v>
      </c>
    </row>
    <row r="298" s="10" customFormat="true" ht="26.25" hidden="false" customHeight="true" outlineLevel="0" collapsed="false">
      <c r="A298" s="20" t="n">
        <v>203</v>
      </c>
      <c r="B298" s="21" t="n">
        <v>33</v>
      </c>
      <c r="C298" s="13" t="s">
        <v>457</v>
      </c>
      <c r="D298" s="14" t="s">
        <v>539</v>
      </c>
      <c r="E298" s="13" t="s">
        <v>43</v>
      </c>
      <c r="F298" s="15" t="s">
        <v>44</v>
      </c>
      <c r="G298" s="15" t="s">
        <v>45</v>
      </c>
      <c r="H298" s="16" t="n">
        <v>34547</v>
      </c>
      <c r="I298" s="15" t="s">
        <v>46</v>
      </c>
      <c r="J298" s="17" t="s">
        <v>540</v>
      </c>
      <c r="K298" s="15" t="s">
        <v>232</v>
      </c>
      <c r="L298" s="15" t="s">
        <v>178</v>
      </c>
      <c r="M298" s="15" t="s">
        <v>50</v>
      </c>
      <c r="N298" s="18" t="s">
        <v>84</v>
      </c>
      <c r="O298" s="15" t="s">
        <v>52</v>
      </c>
      <c r="P298" s="15" t="s">
        <v>541</v>
      </c>
      <c r="Q298" s="18" t="s">
        <v>542</v>
      </c>
      <c r="R298" s="18" t="s">
        <v>98</v>
      </c>
      <c r="S298" s="15" t="s">
        <v>75</v>
      </c>
      <c r="T298" s="18" t="s">
        <v>87</v>
      </c>
      <c r="U298" s="18" t="s">
        <v>88</v>
      </c>
      <c r="V298" s="18" t="s">
        <v>88</v>
      </c>
      <c r="W298" s="15" t="s">
        <v>59</v>
      </c>
      <c r="X298" s="18" t="s">
        <v>60</v>
      </c>
      <c r="Y298" s="15" t="s">
        <v>61</v>
      </c>
      <c r="Z298" s="18" t="n">
        <v>15778019940</v>
      </c>
      <c r="AA298" s="15" t="s">
        <v>236</v>
      </c>
      <c r="AB298" s="15" t="s">
        <v>63</v>
      </c>
      <c r="AC298" s="12" t="n">
        <v>2</v>
      </c>
      <c r="AD298" s="18" t="n">
        <v>4</v>
      </c>
      <c r="AE298" s="18" t="n">
        <v>5</v>
      </c>
      <c r="AF298" s="12" t="n">
        <v>5</v>
      </c>
      <c r="AG298" s="12" t="n">
        <v>2</v>
      </c>
      <c r="AH298" s="12" t="n">
        <f aca="false">AD298+AE298+AF298+AG298</f>
        <v>16</v>
      </c>
      <c r="AI298" s="12" t="n">
        <v>215</v>
      </c>
      <c r="AJ298" s="12" t="n">
        <v>83.4</v>
      </c>
      <c r="AK298" s="18" t="n">
        <v>2</v>
      </c>
      <c r="AL298" s="18" t="n">
        <f aca="false">AH298+AJ298</f>
        <v>99.4</v>
      </c>
      <c r="AM298" s="18" t="n">
        <v>7</v>
      </c>
      <c r="AN298" s="22" t="s">
        <v>2374</v>
      </c>
      <c r="AO298" s="15"/>
      <c r="AP298" s="18"/>
      <c r="AQ298" s="18" t="s">
        <v>543</v>
      </c>
    </row>
    <row r="299" s="10" customFormat="true" ht="26.25" hidden="false" customHeight="true" outlineLevel="0" collapsed="false">
      <c r="A299" s="20" t="n">
        <v>131</v>
      </c>
      <c r="B299" s="21" t="n">
        <v>3</v>
      </c>
      <c r="C299" s="13" t="s">
        <v>457</v>
      </c>
      <c r="D299" s="14" t="s">
        <v>655</v>
      </c>
      <c r="E299" s="13" t="s">
        <v>43</v>
      </c>
      <c r="F299" s="15" t="s">
        <v>44</v>
      </c>
      <c r="G299" s="15" t="s">
        <v>200</v>
      </c>
      <c r="H299" s="16" t="n">
        <v>35551</v>
      </c>
      <c r="I299" s="15" t="s">
        <v>46</v>
      </c>
      <c r="J299" s="17" t="s">
        <v>656</v>
      </c>
      <c r="K299" s="15" t="s">
        <v>129</v>
      </c>
      <c r="L299" s="15" t="s">
        <v>83</v>
      </c>
      <c r="M299" s="15" t="s">
        <v>70</v>
      </c>
      <c r="N299" s="18" t="s">
        <v>84</v>
      </c>
      <c r="O299" s="15" t="s">
        <v>52</v>
      </c>
      <c r="P299" s="15" t="s">
        <v>657</v>
      </c>
      <c r="Q299" s="18" t="s">
        <v>658</v>
      </c>
      <c r="R299" s="18" t="s">
        <v>619</v>
      </c>
      <c r="S299" s="15" t="s">
        <v>75</v>
      </c>
      <c r="T299" s="18" t="s">
        <v>87</v>
      </c>
      <c r="U299" s="18" t="s">
        <v>88</v>
      </c>
      <c r="V299" s="18" t="s">
        <v>88</v>
      </c>
      <c r="W299" s="15" t="s">
        <v>59</v>
      </c>
      <c r="X299" s="18" t="s">
        <v>60</v>
      </c>
      <c r="Y299" s="15" t="s">
        <v>61</v>
      </c>
      <c r="Z299" s="18" t="n">
        <v>13617832591</v>
      </c>
      <c r="AA299" s="15" t="s">
        <v>70</v>
      </c>
      <c r="AB299" s="15" t="s">
        <v>63</v>
      </c>
      <c r="AC299" s="12" t="n">
        <v>2</v>
      </c>
      <c r="AD299" s="18" t="n">
        <v>2</v>
      </c>
      <c r="AE299" s="18" t="n">
        <v>5</v>
      </c>
      <c r="AF299" s="12" t="n">
        <v>5</v>
      </c>
      <c r="AG299" s="12" t="n">
        <v>2</v>
      </c>
      <c r="AH299" s="12" t="n">
        <f aca="false">AD299+AE299+AF299+AG299</f>
        <v>14</v>
      </c>
      <c r="AI299" s="12" t="n">
        <v>232</v>
      </c>
      <c r="AJ299" s="12" t="n">
        <v>85.4</v>
      </c>
      <c r="AK299" s="18" t="n">
        <v>2</v>
      </c>
      <c r="AL299" s="18" t="n">
        <f aca="false">AH299+AJ299</f>
        <v>99.4</v>
      </c>
      <c r="AM299" s="18" t="n">
        <v>8</v>
      </c>
      <c r="AN299" s="22" t="s">
        <v>2374</v>
      </c>
      <c r="AO299" s="15"/>
      <c r="AP299" s="18"/>
      <c r="AQ299" s="18" t="s">
        <v>659</v>
      </c>
    </row>
    <row r="300" s="10" customFormat="true" ht="26.25" hidden="false" customHeight="true" outlineLevel="0" collapsed="false">
      <c r="A300" s="20" t="n">
        <v>200</v>
      </c>
      <c r="B300" s="21" t="n">
        <v>31</v>
      </c>
      <c r="C300" s="13" t="s">
        <v>457</v>
      </c>
      <c r="D300" s="14" t="s">
        <v>487</v>
      </c>
      <c r="E300" s="13" t="s">
        <v>43</v>
      </c>
      <c r="F300" s="15" t="s">
        <v>44</v>
      </c>
      <c r="G300" s="15" t="s">
        <v>152</v>
      </c>
      <c r="H300" s="16" t="n">
        <v>33270</v>
      </c>
      <c r="I300" s="15" t="s">
        <v>46</v>
      </c>
      <c r="J300" s="17" t="s">
        <v>488</v>
      </c>
      <c r="K300" s="15" t="s">
        <v>94</v>
      </c>
      <c r="L300" s="15" t="s">
        <v>163</v>
      </c>
      <c r="M300" s="15" t="s">
        <v>50</v>
      </c>
      <c r="N300" s="18" t="s">
        <v>119</v>
      </c>
      <c r="O300" s="15" t="s">
        <v>52</v>
      </c>
      <c r="P300" s="15" t="s">
        <v>489</v>
      </c>
      <c r="Q300" s="18" t="s">
        <v>490</v>
      </c>
      <c r="R300" s="18" t="s">
        <v>51</v>
      </c>
      <c r="S300" s="15" t="s">
        <v>75</v>
      </c>
      <c r="T300" s="18" t="s">
        <v>99</v>
      </c>
      <c r="U300" s="18" t="s">
        <v>491</v>
      </c>
      <c r="V300" s="18" t="s">
        <v>492</v>
      </c>
      <c r="W300" s="15" t="s">
        <v>59</v>
      </c>
      <c r="X300" s="18" t="s">
        <v>60</v>
      </c>
      <c r="Y300" s="15" t="s">
        <v>61</v>
      </c>
      <c r="Z300" s="18" t="n">
        <v>15878747018</v>
      </c>
      <c r="AA300" s="15" t="s">
        <v>102</v>
      </c>
      <c r="AB300" s="15" t="s">
        <v>63</v>
      </c>
      <c r="AC300" s="12" t="n">
        <v>2</v>
      </c>
      <c r="AD300" s="18" t="n">
        <v>5</v>
      </c>
      <c r="AE300" s="18" t="n">
        <v>5</v>
      </c>
      <c r="AF300" s="12" t="n">
        <v>5</v>
      </c>
      <c r="AG300" s="12" t="n">
        <v>2</v>
      </c>
      <c r="AH300" s="12" t="n">
        <f aca="false">AD300+AE300+AF300+AG300</f>
        <v>17</v>
      </c>
      <c r="AI300" s="12" t="n">
        <v>206</v>
      </c>
      <c r="AJ300" s="12" t="n">
        <v>82.2</v>
      </c>
      <c r="AK300" s="18" t="n">
        <v>2</v>
      </c>
      <c r="AL300" s="18" t="n">
        <f aca="false">AH300+AJ300</f>
        <v>99.2</v>
      </c>
      <c r="AM300" s="18" t="n">
        <v>9</v>
      </c>
      <c r="AN300" s="22" t="s">
        <v>2374</v>
      </c>
      <c r="AO300" s="15"/>
      <c r="AP300" s="18"/>
      <c r="AQ300" s="18" t="s">
        <v>493</v>
      </c>
    </row>
    <row r="301" s="10" customFormat="true" ht="26.25" hidden="false" customHeight="true" outlineLevel="0" collapsed="false">
      <c r="A301" s="20" t="n">
        <v>220</v>
      </c>
      <c r="B301" s="21" t="n">
        <v>39</v>
      </c>
      <c r="C301" s="13" t="s">
        <v>457</v>
      </c>
      <c r="D301" s="14" t="s">
        <v>774</v>
      </c>
      <c r="E301" s="13" t="s">
        <v>43</v>
      </c>
      <c r="F301" s="15" t="s">
        <v>44</v>
      </c>
      <c r="G301" s="15" t="s">
        <v>775</v>
      </c>
      <c r="H301" s="16" t="n">
        <v>32264</v>
      </c>
      <c r="I301" s="15" t="s">
        <v>115</v>
      </c>
      <c r="J301" s="17" t="s">
        <v>776</v>
      </c>
      <c r="K301" s="15" t="s">
        <v>129</v>
      </c>
      <c r="L301" s="15" t="s">
        <v>148</v>
      </c>
      <c r="M301" s="15" t="s">
        <v>70</v>
      </c>
      <c r="N301" s="18" t="s">
        <v>420</v>
      </c>
      <c r="O301" s="15" t="s">
        <v>52</v>
      </c>
      <c r="P301" s="15" t="s">
        <v>777</v>
      </c>
      <c r="Q301" s="18" t="s">
        <v>778</v>
      </c>
      <c r="R301" s="18" t="s">
        <v>779</v>
      </c>
      <c r="S301" s="15" t="s">
        <v>75</v>
      </c>
      <c r="T301" s="18" t="s">
        <v>87</v>
      </c>
      <c r="U301" s="18" t="s">
        <v>780</v>
      </c>
      <c r="V301" s="18" t="s">
        <v>781</v>
      </c>
      <c r="W301" s="15" t="s">
        <v>59</v>
      </c>
      <c r="X301" s="18" t="s">
        <v>60</v>
      </c>
      <c r="Y301" s="15" t="s">
        <v>61</v>
      </c>
      <c r="Z301" s="18" t="n">
        <v>18377716424</v>
      </c>
      <c r="AA301" s="15" t="s">
        <v>70</v>
      </c>
      <c r="AB301" s="15" t="s">
        <v>63</v>
      </c>
      <c r="AC301" s="12" t="n">
        <v>2</v>
      </c>
      <c r="AD301" s="18" t="n">
        <v>2</v>
      </c>
      <c r="AE301" s="18" t="n">
        <v>5</v>
      </c>
      <c r="AF301" s="12" t="n">
        <v>5</v>
      </c>
      <c r="AG301" s="12" t="n">
        <v>2</v>
      </c>
      <c r="AH301" s="12" t="n">
        <f aca="false">AD301+AE301+AF301+AG301</f>
        <v>14</v>
      </c>
      <c r="AI301" s="12" t="n">
        <v>250</v>
      </c>
      <c r="AJ301" s="12" t="n">
        <v>85</v>
      </c>
      <c r="AK301" s="18" t="n">
        <v>2</v>
      </c>
      <c r="AL301" s="18" t="n">
        <f aca="false">AH301+AJ301</f>
        <v>99</v>
      </c>
      <c r="AM301" s="18" t="n">
        <v>10</v>
      </c>
      <c r="AN301" s="22" t="s">
        <v>2374</v>
      </c>
      <c r="AO301" s="15"/>
      <c r="AP301" s="18"/>
      <c r="AQ301" s="18" t="n">
        <v>218919</v>
      </c>
    </row>
    <row r="302" s="10" customFormat="true" ht="26.25" hidden="false" customHeight="true" outlineLevel="0" collapsed="false">
      <c r="A302" s="20" t="n">
        <v>239</v>
      </c>
      <c r="B302" s="21" t="n">
        <v>49</v>
      </c>
      <c r="C302" s="13" t="s">
        <v>457</v>
      </c>
      <c r="D302" s="14" t="s">
        <v>737</v>
      </c>
      <c r="E302" s="13" t="s">
        <v>43</v>
      </c>
      <c r="F302" s="15" t="s">
        <v>44</v>
      </c>
      <c r="G302" s="15" t="s">
        <v>200</v>
      </c>
      <c r="H302" s="16" t="n">
        <v>33270</v>
      </c>
      <c r="I302" s="15" t="s">
        <v>46</v>
      </c>
      <c r="J302" s="17" t="s">
        <v>738</v>
      </c>
      <c r="K302" s="15" t="s">
        <v>202</v>
      </c>
      <c r="L302" s="15" t="s">
        <v>107</v>
      </c>
      <c r="M302" s="15" t="s">
        <v>50</v>
      </c>
      <c r="N302" s="18" t="s">
        <v>119</v>
      </c>
      <c r="O302" s="15" t="s">
        <v>52</v>
      </c>
      <c r="P302" s="15" t="s">
        <v>200</v>
      </c>
      <c r="Q302" s="18" t="s">
        <v>739</v>
      </c>
      <c r="R302" s="18"/>
      <c r="S302" s="15" t="s">
        <v>75</v>
      </c>
      <c r="T302" s="18" t="s">
        <v>87</v>
      </c>
      <c r="U302" s="18" t="s">
        <v>740</v>
      </c>
      <c r="V302" s="18" t="s">
        <v>741</v>
      </c>
      <c r="W302" s="15" t="s">
        <v>59</v>
      </c>
      <c r="X302" s="18" t="s">
        <v>60</v>
      </c>
      <c r="Y302" s="15" t="s">
        <v>61</v>
      </c>
      <c r="Z302" s="18" t="n">
        <v>18078534285</v>
      </c>
      <c r="AA302" s="15" t="s">
        <v>102</v>
      </c>
      <c r="AB302" s="15" t="s">
        <v>63</v>
      </c>
      <c r="AC302" s="12" t="n">
        <v>2</v>
      </c>
      <c r="AD302" s="18" t="n">
        <v>5</v>
      </c>
      <c r="AE302" s="18" t="n">
        <v>5</v>
      </c>
      <c r="AF302" s="12"/>
      <c r="AG302" s="12" t="n">
        <v>2</v>
      </c>
      <c r="AH302" s="12" t="n">
        <f aca="false">AD302+AE302+AF302+AG302</f>
        <v>12</v>
      </c>
      <c r="AI302" s="12" t="n">
        <v>244</v>
      </c>
      <c r="AJ302" s="12" t="n">
        <v>86.8</v>
      </c>
      <c r="AK302" s="18" t="n">
        <v>2</v>
      </c>
      <c r="AL302" s="18" t="n">
        <f aca="false">AH302+AJ302</f>
        <v>98.8</v>
      </c>
      <c r="AM302" s="18" t="n">
        <v>11</v>
      </c>
      <c r="AN302" s="22" t="s">
        <v>2374</v>
      </c>
      <c r="AO302" s="15"/>
      <c r="AP302" s="18"/>
      <c r="AQ302" s="18" t="n">
        <v>823115</v>
      </c>
    </row>
    <row r="303" s="10" customFormat="true" ht="26.25" hidden="false" customHeight="true" outlineLevel="0" collapsed="false">
      <c r="A303" s="20" t="n">
        <v>268</v>
      </c>
      <c r="B303" s="21" t="n">
        <v>61</v>
      </c>
      <c r="C303" s="13" t="s">
        <v>457</v>
      </c>
      <c r="D303" s="14" t="s">
        <v>720</v>
      </c>
      <c r="E303" s="13" t="s">
        <v>43</v>
      </c>
      <c r="F303" s="15" t="s">
        <v>44</v>
      </c>
      <c r="G303" s="15" t="s">
        <v>152</v>
      </c>
      <c r="H303" s="16" t="n">
        <v>34394</v>
      </c>
      <c r="I303" s="15" t="s">
        <v>46</v>
      </c>
      <c r="J303" s="17" t="s">
        <v>721</v>
      </c>
      <c r="K303" s="15" t="s">
        <v>252</v>
      </c>
      <c r="L303" s="15" t="s">
        <v>178</v>
      </c>
      <c r="M303" s="15" t="s">
        <v>50</v>
      </c>
      <c r="N303" s="18" t="s">
        <v>84</v>
      </c>
      <c r="O303" s="15" t="s">
        <v>52</v>
      </c>
      <c r="P303" s="15" t="s">
        <v>722</v>
      </c>
      <c r="Q303" s="18" t="s">
        <v>723</v>
      </c>
      <c r="R303" s="18"/>
      <c r="S303" s="15" t="s">
        <v>75</v>
      </c>
      <c r="T303" s="18" t="s">
        <v>99</v>
      </c>
      <c r="U303" s="18" t="s">
        <v>88</v>
      </c>
      <c r="V303" s="18" t="s">
        <v>88</v>
      </c>
      <c r="W303" s="15" t="s">
        <v>59</v>
      </c>
      <c r="X303" s="18" t="s">
        <v>60</v>
      </c>
      <c r="Y303" s="15" t="s">
        <v>61</v>
      </c>
      <c r="Z303" s="18" t="n">
        <v>18269279212</v>
      </c>
      <c r="AA303" s="15" t="s">
        <v>102</v>
      </c>
      <c r="AB303" s="15" t="s">
        <v>63</v>
      </c>
      <c r="AC303" s="12" t="n">
        <v>2</v>
      </c>
      <c r="AD303" s="18" t="n">
        <v>5</v>
      </c>
      <c r="AE303" s="18" t="n">
        <v>5</v>
      </c>
      <c r="AF303" s="12" t="n">
        <v>5</v>
      </c>
      <c r="AG303" s="12" t="n">
        <v>2</v>
      </c>
      <c r="AH303" s="12" t="n">
        <f aca="false">AD303+AE303+AF303+AG303</f>
        <v>17</v>
      </c>
      <c r="AI303" s="12" t="n">
        <v>241</v>
      </c>
      <c r="AJ303" s="12" t="n">
        <v>81.7</v>
      </c>
      <c r="AK303" s="18" t="n">
        <v>2</v>
      </c>
      <c r="AL303" s="18" t="n">
        <f aca="false">AH303+AJ303</f>
        <v>98.7</v>
      </c>
      <c r="AM303" s="18" t="n">
        <v>12</v>
      </c>
      <c r="AN303" s="22" t="s">
        <v>2374</v>
      </c>
      <c r="AO303" s="15"/>
      <c r="AP303" s="18"/>
      <c r="AQ303" s="18" t="s">
        <v>724</v>
      </c>
    </row>
    <row r="304" s="10" customFormat="true" ht="26.25" hidden="false" customHeight="true" outlineLevel="0" collapsed="false">
      <c r="A304" s="20" t="n">
        <v>270</v>
      </c>
      <c r="B304" s="21" t="n">
        <v>62</v>
      </c>
      <c r="C304" s="13" t="s">
        <v>457</v>
      </c>
      <c r="D304" s="14" t="s">
        <v>814</v>
      </c>
      <c r="E304" s="13" t="s">
        <v>43</v>
      </c>
      <c r="F304" s="15" t="s">
        <v>44</v>
      </c>
      <c r="G304" s="15" t="s">
        <v>545</v>
      </c>
      <c r="H304" s="16" t="n">
        <v>32203</v>
      </c>
      <c r="I304" s="15" t="s">
        <v>46</v>
      </c>
      <c r="J304" s="17" t="s">
        <v>815</v>
      </c>
      <c r="K304" s="15" t="s">
        <v>129</v>
      </c>
      <c r="L304" s="15" t="s">
        <v>816</v>
      </c>
      <c r="M304" s="15" t="s">
        <v>70</v>
      </c>
      <c r="N304" s="18" t="s">
        <v>528</v>
      </c>
      <c r="O304" s="15" t="s">
        <v>52</v>
      </c>
      <c r="P304" s="18"/>
      <c r="Q304" s="18" t="s">
        <v>817</v>
      </c>
      <c r="R304" s="18"/>
      <c r="S304" s="15" t="s">
        <v>75</v>
      </c>
      <c r="T304" s="18" t="s">
        <v>56</v>
      </c>
      <c r="U304" s="18" t="s">
        <v>818</v>
      </c>
      <c r="V304" s="18" t="s">
        <v>819</v>
      </c>
      <c r="W304" s="15" t="s">
        <v>59</v>
      </c>
      <c r="X304" s="18" t="s">
        <v>60</v>
      </c>
      <c r="Y304" s="15" t="s">
        <v>61</v>
      </c>
      <c r="Z304" s="18" t="n">
        <v>18677570020</v>
      </c>
      <c r="AA304" s="15" t="s">
        <v>70</v>
      </c>
      <c r="AB304" s="15" t="s">
        <v>63</v>
      </c>
      <c r="AC304" s="12" t="n">
        <v>2</v>
      </c>
      <c r="AD304" s="18" t="n">
        <v>2</v>
      </c>
      <c r="AE304" s="18" t="n">
        <v>5</v>
      </c>
      <c r="AF304" s="12" t="n">
        <v>5</v>
      </c>
      <c r="AG304" s="12" t="n">
        <v>2</v>
      </c>
      <c r="AH304" s="12" t="n">
        <f aca="false">AD304+AE304+AF304+AG304</f>
        <v>14</v>
      </c>
      <c r="AI304" s="12" t="n">
        <v>257</v>
      </c>
      <c r="AJ304" s="12" t="n">
        <v>84.7</v>
      </c>
      <c r="AK304" s="18" t="n">
        <v>2</v>
      </c>
      <c r="AL304" s="18" t="n">
        <f aca="false">AH304+AJ304</f>
        <v>98.7</v>
      </c>
      <c r="AM304" s="18" t="n">
        <v>13</v>
      </c>
      <c r="AN304" s="22" t="s">
        <v>2374</v>
      </c>
      <c r="AO304" s="15"/>
      <c r="AP304" s="18"/>
      <c r="AQ304" s="18" t="n">
        <v>123321</v>
      </c>
    </row>
    <row r="305" s="10" customFormat="true" ht="26.25" hidden="false" customHeight="true" outlineLevel="0" collapsed="false">
      <c r="A305" s="20" t="n">
        <v>229</v>
      </c>
      <c r="B305" s="21" t="n">
        <v>44</v>
      </c>
      <c r="C305" s="13" t="s">
        <v>457</v>
      </c>
      <c r="D305" s="14" t="s">
        <v>566</v>
      </c>
      <c r="E305" s="13" t="s">
        <v>43</v>
      </c>
      <c r="F305" s="15" t="s">
        <v>44</v>
      </c>
      <c r="G305" s="15" t="s">
        <v>45</v>
      </c>
      <c r="H305" s="16" t="n">
        <v>34001</v>
      </c>
      <c r="I305" s="15" t="s">
        <v>46</v>
      </c>
      <c r="J305" s="17" t="s">
        <v>567</v>
      </c>
      <c r="K305" s="15" t="s">
        <v>94</v>
      </c>
      <c r="L305" s="15" t="s">
        <v>178</v>
      </c>
      <c r="M305" s="15" t="s">
        <v>50</v>
      </c>
      <c r="N305" s="18" t="s">
        <v>240</v>
      </c>
      <c r="O305" s="15" t="s">
        <v>52</v>
      </c>
      <c r="P305" s="15" t="s">
        <v>45</v>
      </c>
      <c r="Q305" s="18" t="s">
        <v>568</v>
      </c>
      <c r="R305" s="18" t="s">
        <v>98</v>
      </c>
      <c r="S305" s="15" t="s">
        <v>75</v>
      </c>
      <c r="T305" s="18" t="s">
        <v>87</v>
      </c>
      <c r="U305" s="18" t="s">
        <v>569</v>
      </c>
      <c r="V305" s="18" t="s">
        <v>570</v>
      </c>
      <c r="W305" s="15" t="s">
        <v>59</v>
      </c>
      <c r="X305" s="18" t="s">
        <v>60</v>
      </c>
      <c r="Y305" s="15" t="s">
        <v>61</v>
      </c>
      <c r="Z305" s="18" t="n">
        <v>18776702407</v>
      </c>
      <c r="AA305" s="15" t="s">
        <v>102</v>
      </c>
      <c r="AB305" s="15" t="s">
        <v>63</v>
      </c>
      <c r="AC305" s="12" t="n">
        <v>2</v>
      </c>
      <c r="AD305" s="18" t="n">
        <v>5</v>
      </c>
      <c r="AE305" s="18" t="n">
        <v>5</v>
      </c>
      <c r="AF305" s="12" t="n">
        <v>5</v>
      </c>
      <c r="AG305" s="12" t="n">
        <v>2</v>
      </c>
      <c r="AH305" s="12" t="n">
        <f aca="false">AD305+AE305+AF305+AG305</f>
        <v>17</v>
      </c>
      <c r="AI305" s="12" t="n">
        <v>219</v>
      </c>
      <c r="AJ305" s="12" t="n">
        <v>81.3</v>
      </c>
      <c r="AK305" s="18" t="n">
        <v>2</v>
      </c>
      <c r="AL305" s="18" t="n">
        <f aca="false">AH305+AJ305</f>
        <v>98.3</v>
      </c>
      <c r="AM305" s="18" t="n">
        <v>14</v>
      </c>
      <c r="AN305" s="22" t="s">
        <v>2374</v>
      </c>
      <c r="AO305" s="15"/>
      <c r="AP305" s="18"/>
      <c r="AQ305" s="18" t="s">
        <v>571</v>
      </c>
    </row>
    <row r="306" s="10" customFormat="true" ht="26.25" hidden="false" customHeight="true" outlineLevel="0" collapsed="false">
      <c r="A306" s="20" t="n">
        <v>163</v>
      </c>
      <c r="B306" s="21" t="n">
        <v>20</v>
      </c>
      <c r="C306" s="13" t="s">
        <v>457</v>
      </c>
      <c r="D306" s="14" t="s">
        <v>866</v>
      </c>
      <c r="E306" s="13" t="s">
        <v>43</v>
      </c>
      <c r="F306" s="15" t="s">
        <v>44</v>
      </c>
      <c r="G306" s="15" t="s">
        <v>867</v>
      </c>
      <c r="H306" s="16" t="n">
        <v>35186</v>
      </c>
      <c r="I306" s="15" t="s">
        <v>46</v>
      </c>
      <c r="J306" s="17" t="s">
        <v>868</v>
      </c>
      <c r="K306" s="15" t="s">
        <v>147</v>
      </c>
      <c r="L306" s="15" t="s">
        <v>69</v>
      </c>
      <c r="M306" s="15" t="s">
        <v>70</v>
      </c>
      <c r="N306" s="18" t="s">
        <v>71</v>
      </c>
      <c r="O306" s="15" t="s">
        <v>52</v>
      </c>
      <c r="P306" s="18"/>
      <c r="Q306" s="18" t="s">
        <v>869</v>
      </c>
      <c r="R306" s="18" t="s">
        <v>870</v>
      </c>
      <c r="S306" s="15" t="s">
        <v>75</v>
      </c>
      <c r="T306" s="18" t="s">
        <v>87</v>
      </c>
      <c r="U306" s="18" t="s">
        <v>88</v>
      </c>
      <c r="V306" s="18" t="s">
        <v>88</v>
      </c>
      <c r="W306" s="15" t="s">
        <v>59</v>
      </c>
      <c r="X306" s="18" t="s">
        <v>60</v>
      </c>
      <c r="Y306" s="15" t="s">
        <v>61</v>
      </c>
      <c r="Z306" s="18" t="n">
        <v>18777133866</v>
      </c>
      <c r="AA306" s="15" t="s">
        <v>70</v>
      </c>
      <c r="AB306" s="15" t="s">
        <v>63</v>
      </c>
      <c r="AC306" s="12" t="n">
        <v>2</v>
      </c>
      <c r="AD306" s="18" t="n">
        <v>2</v>
      </c>
      <c r="AE306" s="18" t="n">
        <v>5</v>
      </c>
      <c r="AF306" s="12" t="n">
        <v>5</v>
      </c>
      <c r="AG306" s="12" t="n">
        <v>2</v>
      </c>
      <c r="AH306" s="12" t="n">
        <f aca="false">AD306+AE306+AF306+AG306</f>
        <v>14</v>
      </c>
      <c r="AI306" s="12" t="n">
        <v>265</v>
      </c>
      <c r="AJ306" s="12" t="n">
        <v>84.2</v>
      </c>
      <c r="AK306" s="18" t="n">
        <v>2</v>
      </c>
      <c r="AL306" s="18" t="n">
        <f aca="false">AH306+AJ306</f>
        <v>98.2</v>
      </c>
      <c r="AM306" s="18" t="n">
        <v>15</v>
      </c>
      <c r="AN306" s="22" t="s">
        <v>2374</v>
      </c>
      <c r="AO306" s="15"/>
      <c r="AP306" s="18"/>
      <c r="AQ306" s="18" t="s">
        <v>871</v>
      </c>
    </row>
    <row r="307" s="10" customFormat="true" ht="26.25" hidden="false" customHeight="true" outlineLevel="0" collapsed="false">
      <c r="A307" s="20" t="n">
        <v>149</v>
      </c>
      <c r="B307" s="21" t="n">
        <v>11</v>
      </c>
      <c r="C307" s="13" t="s">
        <v>457</v>
      </c>
      <c r="D307" s="14" t="s">
        <v>833</v>
      </c>
      <c r="E307" s="13" t="s">
        <v>43</v>
      </c>
      <c r="F307" s="15" t="s">
        <v>44</v>
      </c>
      <c r="G307" s="15" t="s">
        <v>45</v>
      </c>
      <c r="H307" s="16" t="n">
        <v>33786</v>
      </c>
      <c r="I307" s="15" t="s">
        <v>46</v>
      </c>
      <c r="J307" s="17" t="s">
        <v>834</v>
      </c>
      <c r="K307" s="15" t="s">
        <v>835</v>
      </c>
      <c r="L307" s="15" t="s">
        <v>163</v>
      </c>
      <c r="M307" s="15" t="s">
        <v>50</v>
      </c>
      <c r="N307" s="18" t="s">
        <v>96</v>
      </c>
      <c r="O307" s="15" t="s">
        <v>52</v>
      </c>
      <c r="P307" s="15" t="s">
        <v>836</v>
      </c>
      <c r="Q307" s="18" t="s">
        <v>837</v>
      </c>
      <c r="R307" s="18" t="s">
        <v>98</v>
      </c>
      <c r="S307" s="15" t="s">
        <v>55</v>
      </c>
      <c r="T307" s="18" t="s">
        <v>99</v>
      </c>
      <c r="U307" s="18" t="s">
        <v>838</v>
      </c>
      <c r="V307" s="18" t="s">
        <v>839</v>
      </c>
      <c r="W307" s="15" t="s">
        <v>59</v>
      </c>
      <c r="X307" s="18" t="s">
        <v>60</v>
      </c>
      <c r="Y307" s="15" t="s">
        <v>61</v>
      </c>
      <c r="Z307" s="18" t="n">
        <v>15577114560</v>
      </c>
      <c r="AA307" s="15" t="s">
        <v>236</v>
      </c>
      <c r="AB307" s="15" t="s">
        <v>63</v>
      </c>
      <c r="AC307" s="12" t="n">
        <v>2</v>
      </c>
      <c r="AD307" s="18" t="n">
        <v>4</v>
      </c>
      <c r="AE307" s="12"/>
      <c r="AF307" s="12" t="n">
        <v>5</v>
      </c>
      <c r="AG307" s="12" t="n">
        <v>2</v>
      </c>
      <c r="AH307" s="12" t="n">
        <f aca="false">AD307+AE307+AF307+AG307</f>
        <v>11</v>
      </c>
      <c r="AI307" s="12" t="n">
        <v>260</v>
      </c>
      <c r="AJ307" s="12" t="n">
        <v>86.9</v>
      </c>
      <c r="AK307" s="18" t="n">
        <v>2</v>
      </c>
      <c r="AL307" s="18" t="n">
        <f aca="false">AH307+AJ307</f>
        <v>97.9</v>
      </c>
      <c r="AM307" s="18" t="n">
        <v>16</v>
      </c>
      <c r="AN307" s="18"/>
      <c r="AO307" s="18"/>
      <c r="AP307" s="18"/>
      <c r="AQ307" s="18" t="n">
        <v>127012</v>
      </c>
    </row>
    <row r="308" s="10" customFormat="true" ht="26.25" hidden="false" customHeight="true" outlineLevel="0" collapsed="false">
      <c r="A308" s="20" t="n">
        <v>258</v>
      </c>
      <c r="B308" s="21" t="n">
        <v>56</v>
      </c>
      <c r="C308" s="13" t="s">
        <v>457</v>
      </c>
      <c r="D308" s="14" t="s">
        <v>463</v>
      </c>
      <c r="E308" s="13" t="s">
        <v>43</v>
      </c>
      <c r="F308" s="15" t="s">
        <v>44</v>
      </c>
      <c r="G308" s="15" t="s">
        <v>45</v>
      </c>
      <c r="H308" s="16" t="n">
        <v>34090</v>
      </c>
      <c r="I308" s="15" t="s">
        <v>46</v>
      </c>
      <c r="J308" s="17" t="s">
        <v>464</v>
      </c>
      <c r="K308" s="15" t="s">
        <v>465</v>
      </c>
      <c r="L308" s="15" t="s">
        <v>163</v>
      </c>
      <c r="M308" s="15" t="s">
        <v>50</v>
      </c>
      <c r="N308" s="18" t="s">
        <v>119</v>
      </c>
      <c r="O308" s="15" t="s">
        <v>52</v>
      </c>
      <c r="P308" s="15" t="s">
        <v>466</v>
      </c>
      <c r="Q308" s="18" t="s">
        <v>467</v>
      </c>
      <c r="R308" s="18" t="s">
        <v>122</v>
      </c>
      <c r="S308" s="15" t="s">
        <v>75</v>
      </c>
      <c r="T308" s="18" t="s">
        <v>99</v>
      </c>
      <c r="U308" s="18" t="s">
        <v>468</v>
      </c>
      <c r="V308" s="18" t="s">
        <v>469</v>
      </c>
      <c r="W308" s="15" t="s">
        <v>59</v>
      </c>
      <c r="X308" s="18" t="s">
        <v>60</v>
      </c>
      <c r="Y308" s="15" t="s">
        <v>61</v>
      </c>
      <c r="Z308" s="18" t="n">
        <v>15347819282</v>
      </c>
      <c r="AA308" s="15" t="s">
        <v>236</v>
      </c>
      <c r="AB308" s="15" t="s">
        <v>63</v>
      </c>
      <c r="AC308" s="12" t="n">
        <v>2</v>
      </c>
      <c r="AD308" s="18" t="n">
        <v>4</v>
      </c>
      <c r="AE308" s="18" t="n">
        <v>5</v>
      </c>
      <c r="AF308" s="12" t="n">
        <v>5</v>
      </c>
      <c r="AG308" s="12" t="n">
        <v>2</v>
      </c>
      <c r="AH308" s="12" t="n">
        <f aca="false">AD308+AE308+AF308+AG308</f>
        <v>16</v>
      </c>
      <c r="AI308" s="12" t="n">
        <v>202</v>
      </c>
      <c r="AJ308" s="12" t="n">
        <v>81.6</v>
      </c>
      <c r="AK308" s="18" t="n">
        <v>2</v>
      </c>
      <c r="AL308" s="18" t="n">
        <f aca="false">AH308+AJ308</f>
        <v>97.6</v>
      </c>
      <c r="AM308" s="18" t="n">
        <v>17</v>
      </c>
      <c r="AN308" s="18"/>
      <c r="AO308" s="18"/>
      <c r="AP308" s="18"/>
      <c r="AQ308" s="18" t="s">
        <v>470</v>
      </c>
    </row>
    <row r="309" s="10" customFormat="true" ht="26.25" hidden="false" customHeight="true" outlineLevel="0" collapsed="false">
      <c r="A309" s="20" t="n">
        <v>148</v>
      </c>
      <c r="B309" s="21" t="n">
        <v>10</v>
      </c>
      <c r="C309" s="13" t="s">
        <v>457</v>
      </c>
      <c r="D309" s="14" t="s">
        <v>790</v>
      </c>
      <c r="E309" s="13" t="s">
        <v>43</v>
      </c>
      <c r="F309" s="15" t="s">
        <v>44</v>
      </c>
      <c r="G309" s="15" t="s">
        <v>790</v>
      </c>
      <c r="H309" s="16" t="n">
        <v>32540</v>
      </c>
      <c r="I309" s="15" t="s">
        <v>46</v>
      </c>
      <c r="J309" s="17" t="s">
        <v>791</v>
      </c>
      <c r="K309" s="15" t="s">
        <v>196</v>
      </c>
      <c r="L309" s="15" t="s">
        <v>178</v>
      </c>
      <c r="M309" s="15" t="s">
        <v>50</v>
      </c>
      <c r="N309" s="18" t="s">
        <v>438</v>
      </c>
      <c r="O309" s="15" t="s">
        <v>52</v>
      </c>
      <c r="P309" s="15" t="s">
        <v>792</v>
      </c>
      <c r="Q309" s="18" t="s">
        <v>793</v>
      </c>
      <c r="R309" s="18" t="s">
        <v>141</v>
      </c>
      <c r="S309" s="15" t="s">
        <v>75</v>
      </c>
      <c r="T309" s="18" t="s">
        <v>87</v>
      </c>
      <c r="U309" s="18" t="s">
        <v>794</v>
      </c>
      <c r="V309" s="18" t="s">
        <v>795</v>
      </c>
      <c r="W309" s="15" t="s">
        <v>59</v>
      </c>
      <c r="X309" s="18" t="s">
        <v>60</v>
      </c>
      <c r="Y309" s="15" t="s">
        <v>61</v>
      </c>
      <c r="Z309" s="18" t="n">
        <v>13790243481</v>
      </c>
      <c r="AA309" s="15" t="s">
        <v>102</v>
      </c>
      <c r="AB309" s="15" t="s">
        <v>63</v>
      </c>
      <c r="AC309" s="12" t="n">
        <v>2</v>
      </c>
      <c r="AD309" s="18" t="n">
        <v>5</v>
      </c>
      <c r="AE309" s="18" t="n">
        <v>5</v>
      </c>
      <c r="AF309" s="12" t="n">
        <v>5</v>
      </c>
      <c r="AG309" s="12" t="n">
        <v>2</v>
      </c>
      <c r="AH309" s="12" t="n">
        <f aca="false">AD309+AE309+AF309+AG309</f>
        <v>17</v>
      </c>
      <c r="AI309" s="12" t="n">
        <v>253</v>
      </c>
      <c r="AJ309" s="12" t="n">
        <v>80.4</v>
      </c>
      <c r="AK309" s="18" t="n">
        <v>2</v>
      </c>
      <c r="AL309" s="18" t="n">
        <f aca="false">AH309+AJ309</f>
        <v>97.4</v>
      </c>
      <c r="AM309" s="18" t="n">
        <v>18</v>
      </c>
      <c r="AN309" s="18"/>
      <c r="AO309" s="18"/>
      <c r="AP309" s="18"/>
      <c r="AQ309" s="18" t="n">
        <v>150188</v>
      </c>
    </row>
    <row r="310" s="10" customFormat="true" ht="26.25" hidden="false" customHeight="true" outlineLevel="0" collapsed="false">
      <c r="A310" s="20" t="n">
        <v>277</v>
      </c>
      <c r="B310" s="21" t="n">
        <v>65</v>
      </c>
      <c r="C310" s="13" t="s">
        <v>457</v>
      </c>
      <c r="D310" s="14" t="s">
        <v>471</v>
      </c>
      <c r="E310" s="13" t="s">
        <v>43</v>
      </c>
      <c r="F310" s="15" t="s">
        <v>44</v>
      </c>
      <c r="G310" s="15" t="s">
        <v>152</v>
      </c>
      <c r="H310" s="16" t="n">
        <v>33878</v>
      </c>
      <c r="I310" s="15" t="s">
        <v>46</v>
      </c>
      <c r="J310" s="17" t="s">
        <v>472</v>
      </c>
      <c r="K310" s="15" t="s">
        <v>252</v>
      </c>
      <c r="L310" s="15" t="s">
        <v>163</v>
      </c>
      <c r="M310" s="15" t="s">
        <v>50</v>
      </c>
      <c r="N310" s="18" t="s">
        <v>84</v>
      </c>
      <c r="O310" s="15" t="s">
        <v>52</v>
      </c>
      <c r="P310" s="15" t="s">
        <v>473</v>
      </c>
      <c r="Q310" s="18" t="s">
        <v>474</v>
      </c>
      <c r="R310" s="18"/>
      <c r="S310" s="15" t="s">
        <v>75</v>
      </c>
      <c r="T310" s="18" t="s">
        <v>99</v>
      </c>
      <c r="U310" s="18" t="s">
        <v>88</v>
      </c>
      <c r="V310" s="18" t="s">
        <v>88</v>
      </c>
      <c r="W310" s="15" t="s">
        <v>59</v>
      </c>
      <c r="X310" s="18" t="s">
        <v>60</v>
      </c>
      <c r="Y310" s="15" t="s">
        <v>61</v>
      </c>
      <c r="Z310" s="18" t="n">
        <v>15296220972</v>
      </c>
      <c r="AA310" s="15" t="s">
        <v>102</v>
      </c>
      <c r="AB310" s="15" t="s">
        <v>63</v>
      </c>
      <c r="AC310" s="12" t="n">
        <v>2</v>
      </c>
      <c r="AD310" s="18" t="n">
        <v>5</v>
      </c>
      <c r="AE310" s="18" t="n">
        <v>5</v>
      </c>
      <c r="AF310" s="12" t="n">
        <v>5</v>
      </c>
      <c r="AG310" s="12" t="n">
        <v>2</v>
      </c>
      <c r="AH310" s="12" t="n">
        <f aca="false">AD310+AE310+AF310+AG310</f>
        <v>17</v>
      </c>
      <c r="AI310" s="12" t="n">
        <v>203</v>
      </c>
      <c r="AJ310" s="12" t="n">
        <v>80.2</v>
      </c>
      <c r="AK310" s="18" t="n">
        <v>2</v>
      </c>
      <c r="AL310" s="18" t="n">
        <f aca="false">AH310+AJ310</f>
        <v>97.2</v>
      </c>
      <c r="AM310" s="18" t="n">
        <v>19</v>
      </c>
      <c r="AN310" s="18"/>
      <c r="AO310" s="18"/>
      <c r="AP310" s="18"/>
      <c r="AQ310" s="18" t="s">
        <v>475</v>
      </c>
    </row>
    <row r="311" s="10" customFormat="true" ht="26.25" hidden="false" customHeight="true" outlineLevel="0" collapsed="false">
      <c r="A311" s="20" t="n">
        <v>278</v>
      </c>
      <c r="B311" s="21" t="n">
        <v>66</v>
      </c>
      <c r="C311" s="13" t="s">
        <v>457</v>
      </c>
      <c r="D311" s="14" t="s">
        <v>872</v>
      </c>
      <c r="E311" s="13" t="s">
        <v>43</v>
      </c>
      <c r="F311" s="15" t="s">
        <v>44</v>
      </c>
      <c r="G311" s="15" t="s">
        <v>45</v>
      </c>
      <c r="H311" s="16" t="n">
        <v>34608</v>
      </c>
      <c r="I311" s="15" t="s">
        <v>46</v>
      </c>
      <c r="J311" s="17" t="s">
        <v>873</v>
      </c>
      <c r="K311" s="15" t="s">
        <v>299</v>
      </c>
      <c r="L311" s="15" t="s">
        <v>816</v>
      </c>
      <c r="M311" s="15" t="s">
        <v>50</v>
      </c>
      <c r="N311" s="18" t="s">
        <v>71</v>
      </c>
      <c r="O311" s="15" t="s">
        <v>52</v>
      </c>
      <c r="P311" s="15" t="s">
        <v>874</v>
      </c>
      <c r="Q311" s="18" t="s">
        <v>875</v>
      </c>
      <c r="R311" s="18"/>
      <c r="S311" s="15" t="s">
        <v>75</v>
      </c>
      <c r="T311" s="18" t="s">
        <v>99</v>
      </c>
      <c r="U311" s="18" t="s">
        <v>77</v>
      </c>
      <c r="V311" s="18" t="s">
        <v>77</v>
      </c>
      <c r="W311" s="15" t="s">
        <v>59</v>
      </c>
      <c r="X311" s="18" t="s">
        <v>60</v>
      </c>
      <c r="Y311" s="15" t="s">
        <v>61</v>
      </c>
      <c r="Z311" s="18" t="n">
        <v>13237709291</v>
      </c>
      <c r="AA311" s="15" t="s">
        <v>102</v>
      </c>
      <c r="AB311" s="15" t="s">
        <v>63</v>
      </c>
      <c r="AC311" s="12" t="n">
        <v>2</v>
      </c>
      <c r="AD311" s="18" t="n">
        <v>5</v>
      </c>
      <c r="AE311" s="18" t="n">
        <v>5</v>
      </c>
      <c r="AF311" s="12" t="n">
        <v>5</v>
      </c>
      <c r="AG311" s="12" t="n">
        <v>2</v>
      </c>
      <c r="AH311" s="12" t="n">
        <f aca="false">AD311+AE311+AF311+AG311</f>
        <v>17</v>
      </c>
      <c r="AI311" s="12" t="n">
        <v>266</v>
      </c>
      <c r="AJ311" s="12" t="n">
        <v>79.7</v>
      </c>
      <c r="AK311" s="18" t="n">
        <v>2</v>
      </c>
      <c r="AL311" s="18" t="n">
        <f aca="false">AH311+AJ311</f>
        <v>96.7</v>
      </c>
      <c r="AM311" s="18" t="n">
        <v>20</v>
      </c>
      <c r="AN311" s="18"/>
      <c r="AO311" s="18"/>
      <c r="AP311" s="18"/>
      <c r="AQ311" s="18" t="s">
        <v>876</v>
      </c>
    </row>
    <row r="312" s="10" customFormat="true" ht="26.25" hidden="false" customHeight="true" outlineLevel="0" collapsed="false">
      <c r="A312" s="20" t="n">
        <v>231</v>
      </c>
      <c r="B312" s="21" t="n">
        <v>45</v>
      </c>
      <c r="C312" s="13" t="s">
        <v>457</v>
      </c>
      <c r="D312" s="14" t="s">
        <v>681</v>
      </c>
      <c r="E312" s="13" t="s">
        <v>43</v>
      </c>
      <c r="F312" s="15" t="s">
        <v>44</v>
      </c>
      <c r="G312" s="15" t="s">
        <v>682</v>
      </c>
      <c r="H312" s="16" t="n">
        <v>33543</v>
      </c>
      <c r="I312" s="15" t="s">
        <v>92</v>
      </c>
      <c r="J312" s="17" t="s">
        <v>683</v>
      </c>
      <c r="K312" s="15" t="s">
        <v>94</v>
      </c>
      <c r="L312" s="15" t="s">
        <v>684</v>
      </c>
      <c r="M312" s="15" t="s">
        <v>50</v>
      </c>
      <c r="N312" s="18" t="s">
        <v>119</v>
      </c>
      <c r="O312" s="15" t="s">
        <v>52</v>
      </c>
      <c r="P312" s="15" t="s">
        <v>685</v>
      </c>
      <c r="Q312" s="18" t="s">
        <v>686</v>
      </c>
      <c r="R312" s="18" t="s">
        <v>122</v>
      </c>
      <c r="S312" s="15" t="s">
        <v>75</v>
      </c>
      <c r="T312" s="18" t="s">
        <v>99</v>
      </c>
      <c r="U312" s="18" t="s">
        <v>687</v>
      </c>
      <c r="V312" s="18" t="s">
        <v>688</v>
      </c>
      <c r="W312" s="15" t="s">
        <v>59</v>
      </c>
      <c r="X312" s="18" t="s">
        <v>60</v>
      </c>
      <c r="Y312" s="15" t="s">
        <v>61</v>
      </c>
      <c r="Z312" s="18" t="n">
        <v>18276475119</v>
      </c>
      <c r="AA312" s="15" t="s">
        <v>102</v>
      </c>
      <c r="AB312" s="15" t="s">
        <v>63</v>
      </c>
      <c r="AC312" s="12" t="n">
        <v>2</v>
      </c>
      <c r="AD312" s="18" t="n">
        <v>5</v>
      </c>
      <c r="AE312" s="18" t="n">
        <v>5</v>
      </c>
      <c r="AF312" s="12"/>
      <c r="AG312" s="12" t="n">
        <v>2</v>
      </c>
      <c r="AH312" s="12" t="n">
        <f aca="false">AD312+AE312+AF312+AG312</f>
        <v>12</v>
      </c>
      <c r="AI312" s="12" t="n">
        <v>236</v>
      </c>
      <c r="AJ312" s="12" t="n">
        <v>84.5</v>
      </c>
      <c r="AK312" s="18" t="n">
        <v>2</v>
      </c>
      <c r="AL312" s="18" t="n">
        <f aca="false">AH312+AJ312</f>
        <v>96.5</v>
      </c>
      <c r="AM312" s="18" t="n">
        <v>21</v>
      </c>
      <c r="AN312" s="18"/>
      <c r="AO312" s="18"/>
      <c r="AP312" s="18"/>
      <c r="AQ312" s="18" t="s">
        <v>689</v>
      </c>
    </row>
    <row r="313" s="10" customFormat="true" ht="26.25" hidden="false" customHeight="true" outlineLevel="0" collapsed="false">
      <c r="A313" s="20" t="n">
        <v>126</v>
      </c>
      <c r="B313" s="21" t="n">
        <v>1</v>
      </c>
      <c r="C313" s="13" t="s">
        <v>457</v>
      </c>
      <c r="D313" s="14" t="s">
        <v>483</v>
      </c>
      <c r="E313" s="13" t="s">
        <v>43</v>
      </c>
      <c r="F313" s="15" t="s">
        <v>44</v>
      </c>
      <c r="G313" s="15" t="s">
        <v>114</v>
      </c>
      <c r="H313" s="16" t="n">
        <v>34700</v>
      </c>
      <c r="I313" s="15" t="s">
        <v>46</v>
      </c>
      <c r="J313" s="17" t="s">
        <v>484</v>
      </c>
      <c r="K313" s="15" t="s">
        <v>82</v>
      </c>
      <c r="L313" s="15" t="s">
        <v>83</v>
      </c>
      <c r="M313" s="15" t="s">
        <v>70</v>
      </c>
      <c r="N313" s="18" t="s">
        <v>84</v>
      </c>
      <c r="O313" s="15" t="s">
        <v>52</v>
      </c>
      <c r="P313" s="15" t="s">
        <v>485</v>
      </c>
      <c r="Q313" s="18" t="s">
        <v>486</v>
      </c>
      <c r="R313" s="18"/>
      <c r="S313" s="15" t="s">
        <v>75</v>
      </c>
      <c r="T313" s="18" t="s">
        <v>87</v>
      </c>
      <c r="U313" s="18" t="s">
        <v>77</v>
      </c>
      <c r="V313" s="18" t="s">
        <v>77</v>
      </c>
      <c r="W313" s="15" t="s">
        <v>59</v>
      </c>
      <c r="X313" s="18" t="s">
        <v>60</v>
      </c>
      <c r="Y313" s="15" t="s">
        <v>61</v>
      </c>
      <c r="Z313" s="18" t="n">
        <v>13788642480</v>
      </c>
      <c r="AA313" s="15" t="s">
        <v>70</v>
      </c>
      <c r="AB313" s="15" t="s">
        <v>63</v>
      </c>
      <c r="AC313" s="12" t="n">
        <v>2</v>
      </c>
      <c r="AD313" s="18" t="n">
        <v>2</v>
      </c>
      <c r="AE313" s="18" t="n">
        <v>5</v>
      </c>
      <c r="AF313" s="12" t="n">
        <v>5</v>
      </c>
      <c r="AG313" s="12" t="n">
        <v>2</v>
      </c>
      <c r="AH313" s="12" t="n">
        <f aca="false">AD313+AE313+AF313+AG313</f>
        <v>14</v>
      </c>
      <c r="AI313" s="12" t="n">
        <v>205</v>
      </c>
      <c r="AJ313" s="12" t="n">
        <v>82.3</v>
      </c>
      <c r="AK313" s="18" t="n">
        <v>2</v>
      </c>
      <c r="AL313" s="18" t="n">
        <f aca="false">AH313+AJ313</f>
        <v>96.3</v>
      </c>
      <c r="AM313" s="18" t="n">
        <v>22</v>
      </c>
      <c r="AN313" s="18"/>
      <c r="AO313" s="18"/>
      <c r="AP313" s="18"/>
      <c r="AQ313" s="18" t="n">
        <v>13788642480</v>
      </c>
    </row>
    <row r="314" s="10" customFormat="true" ht="26.25" hidden="false" customHeight="true" outlineLevel="0" collapsed="false">
      <c r="A314" s="20" t="n">
        <v>161</v>
      </c>
      <c r="B314" s="21" t="n">
        <v>18</v>
      </c>
      <c r="C314" s="13" t="s">
        <v>457</v>
      </c>
      <c r="D314" s="14" t="s">
        <v>572</v>
      </c>
      <c r="E314" s="13" t="s">
        <v>43</v>
      </c>
      <c r="F314" s="15" t="s">
        <v>44</v>
      </c>
      <c r="G314" s="15" t="s">
        <v>152</v>
      </c>
      <c r="H314" s="16" t="n">
        <v>34060</v>
      </c>
      <c r="I314" s="15" t="s">
        <v>46</v>
      </c>
      <c r="J314" s="17" t="s">
        <v>573</v>
      </c>
      <c r="K314" s="15" t="s">
        <v>137</v>
      </c>
      <c r="L314" s="15" t="s">
        <v>83</v>
      </c>
      <c r="M314" s="15" t="s">
        <v>70</v>
      </c>
      <c r="N314" s="18" t="s">
        <v>119</v>
      </c>
      <c r="O314" s="15" t="s">
        <v>52</v>
      </c>
      <c r="P314" s="15" t="s">
        <v>574</v>
      </c>
      <c r="Q314" s="18" t="s">
        <v>575</v>
      </c>
      <c r="R314" s="18" t="s">
        <v>119</v>
      </c>
      <c r="S314" s="15" t="s">
        <v>75</v>
      </c>
      <c r="T314" s="18" t="s">
        <v>87</v>
      </c>
      <c r="U314" s="18" t="s">
        <v>576</v>
      </c>
      <c r="V314" s="18" t="s">
        <v>577</v>
      </c>
      <c r="W314" s="15" t="s">
        <v>59</v>
      </c>
      <c r="X314" s="18" t="s">
        <v>60</v>
      </c>
      <c r="Y314" s="15" t="s">
        <v>61</v>
      </c>
      <c r="Z314" s="18" t="n">
        <v>18778556346</v>
      </c>
      <c r="AA314" s="15" t="s">
        <v>70</v>
      </c>
      <c r="AB314" s="15" t="s">
        <v>63</v>
      </c>
      <c r="AC314" s="12" t="n">
        <v>2</v>
      </c>
      <c r="AD314" s="18" t="n">
        <v>2</v>
      </c>
      <c r="AE314" s="18" t="n">
        <v>5</v>
      </c>
      <c r="AF314" s="12" t="n">
        <v>5</v>
      </c>
      <c r="AG314" s="12" t="n">
        <v>2</v>
      </c>
      <c r="AH314" s="12" t="n">
        <f aca="false">AD314+AE314+AF314+AG314</f>
        <v>14</v>
      </c>
      <c r="AI314" s="12" t="n">
        <v>220</v>
      </c>
      <c r="AJ314" s="12" t="n">
        <v>82.1</v>
      </c>
      <c r="AK314" s="18" t="n">
        <v>2</v>
      </c>
      <c r="AL314" s="18" t="n">
        <f aca="false">AH314+AJ314</f>
        <v>96.1</v>
      </c>
      <c r="AM314" s="18" t="n">
        <v>23</v>
      </c>
      <c r="AN314" s="18"/>
      <c r="AO314" s="18"/>
      <c r="AP314" s="18"/>
      <c r="AQ314" s="18" t="s">
        <v>578</v>
      </c>
    </row>
    <row r="315" s="10" customFormat="true" ht="26.25" hidden="false" customHeight="true" outlineLevel="0" collapsed="false">
      <c r="A315" s="20" t="n">
        <v>251</v>
      </c>
      <c r="B315" s="21" t="n">
        <v>53</v>
      </c>
      <c r="C315" s="13" t="s">
        <v>457</v>
      </c>
      <c r="D315" s="14" t="s">
        <v>626</v>
      </c>
      <c r="E315" s="13" t="s">
        <v>43</v>
      </c>
      <c r="F315" s="15" t="s">
        <v>44</v>
      </c>
      <c r="G315" s="15" t="s">
        <v>45</v>
      </c>
      <c r="H315" s="16" t="n">
        <v>34274</v>
      </c>
      <c r="I315" s="15" t="s">
        <v>115</v>
      </c>
      <c r="J315" s="17" t="s">
        <v>627</v>
      </c>
      <c r="K315" s="15" t="s">
        <v>68</v>
      </c>
      <c r="L315" s="15" t="s">
        <v>69</v>
      </c>
      <c r="M315" s="15" t="s">
        <v>70</v>
      </c>
      <c r="N315" s="18" t="s">
        <v>119</v>
      </c>
      <c r="O315" s="15" t="s">
        <v>52</v>
      </c>
      <c r="P315" s="15" t="s">
        <v>628</v>
      </c>
      <c r="Q315" s="18" t="s">
        <v>629</v>
      </c>
      <c r="R315" s="18" t="s">
        <v>122</v>
      </c>
      <c r="S315" s="15" t="s">
        <v>75</v>
      </c>
      <c r="T315" s="18" t="s">
        <v>87</v>
      </c>
      <c r="U315" s="18" t="s">
        <v>630</v>
      </c>
      <c r="V315" s="18" t="s">
        <v>631</v>
      </c>
      <c r="W315" s="15" t="s">
        <v>59</v>
      </c>
      <c r="X315" s="18" t="s">
        <v>60</v>
      </c>
      <c r="Y315" s="15" t="s">
        <v>61</v>
      </c>
      <c r="Z315" s="18" t="n">
        <v>17878028835</v>
      </c>
      <c r="AA315" s="15" t="s">
        <v>70</v>
      </c>
      <c r="AB315" s="15" t="s">
        <v>63</v>
      </c>
      <c r="AC315" s="12" t="n">
        <v>2</v>
      </c>
      <c r="AD315" s="18" t="n">
        <v>2</v>
      </c>
      <c r="AE315" s="18" t="n">
        <v>5</v>
      </c>
      <c r="AF315" s="12" t="n">
        <v>5</v>
      </c>
      <c r="AG315" s="12" t="n">
        <v>2</v>
      </c>
      <c r="AH315" s="12" t="n">
        <f aca="false">AD315+AE315+AF315+AG315</f>
        <v>14</v>
      </c>
      <c r="AI315" s="12" t="n">
        <v>228</v>
      </c>
      <c r="AJ315" s="12" t="n">
        <v>82.1</v>
      </c>
      <c r="AK315" s="18" t="n">
        <v>2</v>
      </c>
      <c r="AL315" s="18" t="n">
        <f aca="false">AH315+AJ315</f>
        <v>96.1</v>
      </c>
      <c r="AM315" s="18" t="n">
        <v>24</v>
      </c>
      <c r="AN315" s="18"/>
      <c r="AO315" s="18"/>
      <c r="AP315" s="18"/>
      <c r="AQ315" s="18" t="n">
        <v>450922</v>
      </c>
    </row>
    <row r="316" s="10" customFormat="true" ht="26.25" hidden="false" customHeight="true" outlineLevel="0" collapsed="false">
      <c r="A316" s="20" t="n">
        <v>134</v>
      </c>
      <c r="B316" s="21" t="n">
        <v>5</v>
      </c>
      <c r="C316" s="13" t="s">
        <v>457</v>
      </c>
      <c r="D316" s="14" t="s">
        <v>632</v>
      </c>
      <c r="E316" s="13" t="s">
        <v>66</v>
      </c>
      <c r="F316" s="15" t="s">
        <v>44</v>
      </c>
      <c r="G316" s="15" t="s">
        <v>633</v>
      </c>
      <c r="H316" s="16" t="n">
        <v>34151</v>
      </c>
      <c r="I316" s="15" t="s">
        <v>46</v>
      </c>
      <c r="J316" s="17" t="s">
        <v>634</v>
      </c>
      <c r="K316" s="15" t="s">
        <v>202</v>
      </c>
      <c r="L316" s="15" t="s">
        <v>635</v>
      </c>
      <c r="M316" s="15" t="s">
        <v>50</v>
      </c>
      <c r="N316" s="18" t="s">
        <v>96</v>
      </c>
      <c r="O316" s="15" t="s">
        <v>52</v>
      </c>
      <c r="P316" s="15" t="s">
        <v>636</v>
      </c>
      <c r="Q316" s="18" t="s">
        <v>637</v>
      </c>
      <c r="R316" s="18" t="s">
        <v>240</v>
      </c>
      <c r="S316" s="15" t="s">
        <v>75</v>
      </c>
      <c r="T316" s="18" t="s">
        <v>87</v>
      </c>
      <c r="U316" s="18" t="s">
        <v>638</v>
      </c>
      <c r="V316" s="18" t="s">
        <v>639</v>
      </c>
      <c r="W316" s="15" t="s">
        <v>59</v>
      </c>
      <c r="X316" s="18" t="s">
        <v>60</v>
      </c>
      <c r="Y316" s="15" t="s">
        <v>61</v>
      </c>
      <c r="Z316" s="18" t="n">
        <v>18775395431</v>
      </c>
      <c r="AA316" s="15" t="s">
        <v>102</v>
      </c>
      <c r="AB316" s="15" t="s">
        <v>63</v>
      </c>
      <c r="AC316" s="12" t="n">
        <v>2</v>
      </c>
      <c r="AD316" s="18" t="n">
        <v>5</v>
      </c>
      <c r="AE316" s="18" t="n">
        <v>5</v>
      </c>
      <c r="AF316" s="12" t="n">
        <v>5</v>
      </c>
      <c r="AG316" s="12" t="n">
        <v>2</v>
      </c>
      <c r="AH316" s="12" t="n">
        <f aca="false">AD316+AE316+AF316+AG316</f>
        <v>17</v>
      </c>
      <c r="AI316" s="12" t="n">
        <v>229</v>
      </c>
      <c r="AJ316" s="12" t="n">
        <v>79.1</v>
      </c>
      <c r="AK316" s="18" t="n">
        <v>2</v>
      </c>
      <c r="AL316" s="18" t="n">
        <f aca="false">AH316+AJ316</f>
        <v>96.1</v>
      </c>
      <c r="AM316" s="18" t="n">
        <v>25</v>
      </c>
      <c r="AN316" s="18"/>
      <c r="AO316" s="18"/>
      <c r="AP316" s="18"/>
      <c r="AQ316" s="18" t="s">
        <v>640</v>
      </c>
    </row>
    <row r="317" s="10" customFormat="true" ht="26.25" hidden="false" customHeight="true" outlineLevel="0" collapsed="false">
      <c r="A317" s="20" t="n">
        <v>174</v>
      </c>
      <c r="B317" s="21" t="n">
        <v>23</v>
      </c>
      <c r="C317" s="13" t="s">
        <v>457</v>
      </c>
      <c r="D317" s="14" t="s">
        <v>509</v>
      </c>
      <c r="E317" s="13" t="s">
        <v>43</v>
      </c>
      <c r="F317" s="15" t="s">
        <v>44</v>
      </c>
      <c r="G317" s="15" t="s">
        <v>45</v>
      </c>
      <c r="H317" s="16" t="n">
        <v>34455</v>
      </c>
      <c r="I317" s="15" t="s">
        <v>46</v>
      </c>
      <c r="J317" s="17" t="s">
        <v>510</v>
      </c>
      <c r="K317" s="15" t="s">
        <v>137</v>
      </c>
      <c r="L317" s="15" t="s">
        <v>83</v>
      </c>
      <c r="M317" s="15" t="s">
        <v>70</v>
      </c>
      <c r="N317" s="18" t="s">
        <v>96</v>
      </c>
      <c r="O317" s="15" t="s">
        <v>52</v>
      </c>
      <c r="P317" s="15" t="s">
        <v>511</v>
      </c>
      <c r="Q317" s="18" t="s">
        <v>512</v>
      </c>
      <c r="R317" s="18" t="s">
        <v>98</v>
      </c>
      <c r="S317" s="15" t="s">
        <v>75</v>
      </c>
      <c r="T317" s="18" t="s">
        <v>87</v>
      </c>
      <c r="U317" s="18" t="s">
        <v>513</v>
      </c>
      <c r="V317" s="18" t="s">
        <v>514</v>
      </c>
      <c r="W317" s="15" t="s">
        <v>59</v>
      </c>
      <c r="X317" s="18" t="s">
        <v>60</v>
      </c>
      <c r="Y317" s="15" t="s">
        <v>61</v>
      </c>
      <c r="Z317" s="18" t="n">
        <v>18778961021</v>
      </c>
      <c r="AA317" s="15" t="s">
        <v>70</v>
      </c>
      <c r="AB317" s="15" t="s">
        <v>63</v>
      </c>
      <c r="AC317" s="12" t="n">
        <v>2</v>
      </c>
      <c r="AD317" s="18" t="n">
        <v>2</v>
      </c>
      <c r="AE317" s="18" t="n">
        <v>5</v>
      </c>
      <c r="AF317" s="12" t="n">
        <v>5</v>
      </c>
      <c r="AG317" s="12" t="n">
        <v>2</v>
      </c>
      <c r="AH317" s="12" t="n">
        <f aca="false">AD317+AE317+AF317+AG317</f>
        <v>14</v>
      </c>
      <c r="AI317" s="12" t="n">
        <v>210</v>
      </c>
      <c r="AJ317" s="12" t="n">
        <v>82</v>
      </c>
      <c r="AK317" s="18" t="n">
        <v>2</v>
      </c>
      <c r="AL317" s="18" t="n">
        <f aca="false">AH317+AJ317</f>
        <v>96</v>
      </c>
      <c r="AM317" s="18" t="n">
        <v>26</v>
      </c>
      <c r="AN317" s="18"/>
      <c r="AO317" s="18"/>
      <c r="AP317" s="18"/>
      <c r="AQ317" s="18" t="s">
        <v>515</v>
      </c>
    </row>
    <row r="318" s="10" customFormat="true" ht="26.25" hidden="false" customHeight="true" outlineLevel="0" collapsed="false">
      <c r="A318" s="20" t="n">
        <v>182</v>
      </c>
      <c r="B318" s="21" t="n">
        <v>26</v>
      </c>
      <c r="C318" s="13" t="s">
        <v>457</v>
      </c>
      <c r="D318" s="14" t="s">
        <v>877</v>
      </c>
      <c r="E318" s="13" t="s">
        <v>43</v>
      </c>
      <c r="F318" s="15" t="s">
        <v>44</v>
      </c>
      <c r="G318" s="15" t="s">
        <v>45</v>
      </c>
      <c r="H318" s="16" t="n">
        <v>32387</v>
      </c>
      <c r="I318" s="15" t="s">
        <v>46</v>
      </c>
      <c r="J318" s="17" t="s">
        <v>878</v>
      </c>
      <c r="K318" s="15" t="s">
        <v>299</v>
      </c>
      <c r="L318" s="15" t="s">
        <v>83</v>
      </c>
      <c r="M318" s="15" t="s">
        <v>70</v>
      </c>
      <c r="N318" s="18" t="s">
        <v>170</v>
      </c>
      <c r="O318" s="15" t="s">
        <v>52</v>
      </c>
      <c r="P318" s="15" t="s">
        <v>879</v>
      </c>
      <c r="Q318" s="18" t="s">
        <v>880</v>
      </c>
      <c r="R318" s="18" t="s">
        <v>881</v>
      </c>
      <c r="S318" s="15" t="s">
        <v>75</v>
      </c>
      <c r="T318" s="18" t="s">
        <v>56</v>
      </c>
      <c r="U318" s="18" t="s">
        <v>882</v>
      </c>
      <c r="V318" s="18" t="s">
        <v>883</v>
      </c>
      <c r="W318" s="15" t="s">
        <v>59</v>
      </c>
      <c r="X318" s="18" t="s">
        <v>60</v>
      </c>
      <c r="Y318" s="15" t="s">
        <v>61</v>
      </c>
      <c r="Z318" s="18" t="n">
        <v>13667899549</v>
      </c>
      <c r="AA318" s="15" t="s">
        <v>70</v>
      </c>
      <c r="AB318" s="15" t="s">
        <v>63</v>
      </c>
      <c r="AC318" s="12" t="n">
        <v>2</v>
      </c>
      <c r="AD318" s="18" t="n">
        <v>2</v>
      </c>
      <c r="AE318" s="18" t="n">
        <v>5</v>
      </c>
      <c r="AF318" s="12" t="n">
        <v>5</v>
      </c>
      <c r="AG318" s="12" t="n">
        <v>2</v>
      </c>
      <c r="AH318" s="12" t="n">
        <f aca="false">AD318+AE318+AF318+AG318</f>
        <v>14</v>
      </c>
      <c r="AI318" s="12" t="n">
        <v>267</v>
      </c>
      <c r="AJ318" s="12" t="n">
        <v>81.9</v>
      </c>
      <c r="AK318" s="18" t="n">
        <v>2</v>
      </c>
      <c r="AL318" s="18" t="n">
        <f aca="false">AH318+AJ318</f>
        <v>95.9</v>
      </c>
      <c r="AM318" s="18" t="n">
        <v>27</v>
      </c>
      <c r="AN318" s="18"/>
      <c r="AO318" s="18"/>
      <c r="AP318" s="18"/>
      <c r="AQ318" s="18" t="s">
        <v>884</v>
      </c>
    </row>
    <row r="319" s="10" customFormat="true" ht="26.25" hidden="false" customHeight="true" outlineLevel="0" collapsed="false">
      <c r="A319" s="20" t="n">
        <v>156</v>
      </c>
      <c r="B319" s="21" t="n">
        <v>14</v>
      </c>
      <c r="C319" s="13" t="s">
        <v>457</v>
      </c>
      <c r="D319" s="14" t="s">
        <v>807</v>
      </c>
      <c r="E319" s="13" t="s">
        <v>43</v>
      </c>
      <c r="F319" s="15" t="s">
        <v>44</v>
      </c>
      <c r="G319" s="15" t="s">
        <v>135</v>
      </c>
      <c r="H319" s="16" t="n">
        <v>32843</v>
      </c>
      <c r="I319" s="15" t="s">
        <v>46</v>
      </c>
      <c r="J319" s="17" t="s">
        <v>808</v>
      </c>
      <c r="K319" s="15" t="s">
        <v>48</v>
      </c>
      <c r="L319" s="15" t="s">
        <v>334</v>
      </c>
      <c r="M319" s="15" t="s">
        <v>50</v>
      </c>
      <c r="N319" s="18" t="s">
        <v>119</v>
      </c>
      <c r="O319" s="15" t="s">
        <v>52</v>
      </c>
      <c r="P319" s="15" t="s">
        <v>809</v>
      </c>
      <c r="Q319" s="18" t="s">
        <v>810</v>
      </c>
      <c r="R319" s="18" t="s">
        <v>51</v>
      </c>
      <c r="S319" s="15" t="s">
        <v>75</v>
      </c>
      <c r="T319" s="18" t="s">
        <v>338</v>
      </c>
      <c r="U319" s="18" t="s">
        <v>811</v>
      </c>
      <c r="V319" s="18" t="s">
        <v>812</v>
      </c>
      <c r="W319" s="15" t="s">
        <v>59</v>
      </c>
      <c r="X319" s="18" t="s">
        <v>60</v>
      </c>
      <c r="Y319" s="15" t="s">
        <v>61</v>
      </c>
      <c r="Z319" s="18" t="n">
        <v>13878072683</v>
      </c>
      <c r="AA319" s="15" t="s">
        <v>62</v>
      </c>
      <c r="AB319" s="15" t="s">
        <v>63</v>
      </c>
      <c r="AC319" s="12" t="n">
        <v>2</v>
      </c>
      <c r="AD319" s="18" t="n">
        <v>6</v>
      </c>
      <c r="AE319" s="18" t="n">
        <v>5</v>
      </c>
      <c r="AF319" s="12"/>
      <c r="AG319" s="12" t="n">
        <v>2</v>
      </c>
      <c r="AH319" s="12" t="n">
        <f aca="false">AD319+AE319+AF319+AG319</f>
        <v>13</v>
      </c>
      <c r="AI319" s="12" t="n">
        <v>256</v>
      </c>
      <c r="AJ319" s="12" t="n">
        <v>82.6</v>
      </c>
      <c r="AK319" s="18" t="n">
        <v>2</v>
      </c>
      <c r="AL319" s="18" t="n">
        <f aca="false">AH319+AJ319</f>
        <v>95.6</v>
      </c>
      <c r="AM319" s="18" t="n">
        <v>28</v>
      </c>
      <c r="AN319" s="18"/>
      <c r="AO319" s="18"/>
      <c r="AP319" s="18"/>
      <c r="AQ319" s="18" t="s">
        <v>813</v>
      </c>
    </row>
    <row r="320" s="10" customFormat="true" ht="26.25" hidden="false" customHeight="true" outlineLevel="0" collapsed="false">
      <c r="A320" s="20" t="n">
        <v>159</v>
      </c>
      <c r="B320" s="21" t="n">
        <v>16</v>
      </c>
      <c r="C320" s="13" t="s">
        <v>457</v>
      </c>
      <c r="D320" s="14" t="s">
        <v>742</v>
      </c>
      <c r="E320" s="13" t="s">
        <v>43</v>
      </c>
      <c r="F320" s="15" t="s">
        <v>44</v>
      </c>
      <c r="G320" s="15" t="s">
        <v>152</v>
      </c>
      <c r="H320" s="16" t="n">
        <v>32843</v>
      </c>
      <c r="I320" s="15" t="s">
        <v>46</v>
      </c>
      <c r="J320" s="17" t="s">
        <v>743</v>
      </c>
      <c r="K320" s="15" t="s">
        <v>137</v>
      </c>
      <c r="L320" s="15" t="s">
        <v>83</v>
      </c>
      <c r="M320" s="15" t="s">
        <v>70</v>
      </c>
      <c r="N320" s="18" t="s">
        <v>170</v>
      </c>
      <c r="O320" s="15" t="s">
        <v>52</v>
      </c>
      <c r="P320" s="15" t="s">
        <v>744</v>
      </c>
      <c r="Q320" s="18" t="s">
        <v>745</v>
      </c>
      <c r="R320" s="18" t="s">
        <v>746</v>
      </c>
      <c r="S320" s="15" t="s">
        <v>75</v>
      </c>
      <c r="T320" s="18" t="s">
        <v>87</v>
      </c>
      <c r="U320" s="18" t="s">
        <v>747</v>
      </c>
      <c r="V320" s="18" t="s">
        <v>748</v>
      </c>
      <c r="W320" s="15" t="s">
        <v>59</v>
      </c>
      <c r="X320" s="18" t="s">
        <v>60</v>
      </c>
      <c r="Y320" s="15" t="s">
        <v>61</v>
      </c>
      <c r="Z320" s="18" t="n">
        <v>13299468887</v>
      </c>
      <c r="AA320" s="15" t="s">
        <v>70</v>
      </c>
      <c r="AB320" s="15" t="s">
        <v>63</v>
      </c>
      <c r="AC320" s="12" t="n">
        <v>2</v>
      </c>
      <c r="AD320" s="18" t="n">
        <v>2</v>
      </c>
      <c r="AE320" s="18" t="n">
        <v>5</v>
      </c>
      <c r="AF320" s="12" t="n">
        <v>5</v>
      </c>
      <c r="AG320" s="12" t="n">
        <v>2</v>
      </c>
      <c r="AH320" s="12" t="n">
        <f aca="false">AD320+AE320+AF320+AG320</f>
        <v>14</v>
      </c>
      <c r="AI320" s="12" t="n">
        <v>245</v>
      </c>
      <c r="AJ320" s="12" t="n">
        <v>81.5</v>
      </c>
      <c r="AK320" s="18" t="n">
        <v>2</v>
      </c>
      <c r="AL320" s="18" t="n">
        <f aca="false">AH320+AJ320</f>
        <v>95.5</v>
      </c>
      <c r="AM320" s="18" t="n">
        <v>29</v>
      </c>
      <c r="AN320" s="18"/>
      <c r="AO320" s="18"/>
      <c r="AP320" s="18"/>
      <c r="AQ320" s="18" t="s">
        <v>749</v>
      </c>
    </row>
    <row r="321" s="10" customFormat="true" ht="26.25" hidden="false" customHeight="true" outlineLevel="0" collapsed="false">
      <c r="A321" s="20" t="n">
        <v>175</v>
      </c>
      <c r="B321" s="21" t="n">
        <v>24</v>
      </c>
      <c r="C321" s="13" t="s">
        <v>457</v>
      </c>
      <c r="D321" s="14" t="s">
        <v>602</v>
      </c>
      <c r="E321" s="13" t="s">
        <v>43</v>
      </c>
      <c r="F321" s="15" t="s">
        <v>44</v>
      </c>
      <c r="G321" s="15" t="s">
        <v>545</v>
      </c>
      <c r="H321" s="16" t="n">
        <v>34608</v>
      </c>
      <c r="I321" s="15" t="s">
        <v>46</v>
      </c>
      <c r="J321" s="17" t="s">
        <v>603</v>
      </c>
      <c r="K321" s="15" t="s">
        <v>202</v>
      </c>
      <c r="L321" s="15" t="s">
        <v>604</v>
      </c>
      <c r="M321" s="15" t="s">
        <v>50</v>
      </c>
      <c r="N321" s="18" t="s">
        <v>71</v>
      </c>
      <c r="O321" s="15" t="s">
        <v>52</v>
      </c>
      <c r="P321" s="15" t="s">
        <v>605</v>
      </c>
      <c r="Q321" s="18" t="s">
        <v>606</v>
      </c>
      <c r="R321" s="18"/>
      <c r="S321" s="15" t="s">
        <v>75</v>
      </c>
      <c r="T321" s="18" t="s">
        <v>87</v>
      </c>
      <c r="U321" s="18" t="s">
        <v>77</v>
      </c>
      <c r="V321" s="18" t="s">
        <v>77</v>
      </c>
      <c r="W321" s="15" t="s">
        <v>59</v>
      </c>
      <c r="X321" s="18" t="s">
        <v>60</v>
      </c>
      <c r="Y321" s="15" t="s">
        <v>61</v>
      </c>
      <c r="Z321" s="18" t="n">
        <v>18877829867</v>
      </c>
      <c r="AA321" s="15" t="s">
        <v>102</v>
      </c>
      <c r="AB321" s="15" t="s">
        <v>63</v>
      </c>
      <c r="AC321" s="12" t="n">
        <v>2</v>
      </c>
      <c r="AD321" s="18" t="n">
        <v>5</v>
      </c>
      <c r="AE321" s="18" t="n">
        <v>5</v>
      </c>
      <c r="AF321" s="12" t="n">
        <v>5</v>
      </c>
      <c r="AG321" s="12" t="n">
        <v>2</v>
      </c>
      <c r="AH321" s="12" t="n">
        <f aca="false">AD321+AE321+AF321+AG321</f>
        <v>17</v>
      </c>
      <c r="AI321" s="12" t="n">
        <v>224</v>
      </c>
      <c r="AJ321" s="12" t="n">
        <v>78.3</v>
      </c>
      <c r="AK321" s="18" t="n">
        <v>2</v>
      </c>
      <c r="AL321" s="18" t="n">
        <f aca="false">AH321+AJ321</f>
        <v>95.3</v>
      </c>
      <c r="AM321" s="18" t="n">
        <v>30</v>
      </c>
      <c r="AN321" s="18"/>
      <c r="AO321" s="18"/>
      <c r="AP321" s="18"/>
      <c r="AQ321" s="18" t="s">
        <v>607</v>
      </c>
    </row>
    <row r="322" s="10" customFormat="true" ht="26.25" hidden="false" customHeight="true" outlineLevel="0" collapsed="false">
      <c r="A322" s="20" t="n">
        <v>252</v>
      </c>
      <c r="B322" s="21" t="n">
        <v>54</v>
      </c>
      <c r="C322" s="13" t="s">
        <v>457</v>
      </c>
      <c r="D322" s="14" t="s">
        <v>840</v>
      </c>
      <c r="E322" s="13" t="s">
        <v>43</v>
      </c>
      <c r="F322" s="15" t="s">
        <v>44</v>
      </c>
      <c r="G322" s="15" t="s">
        <v>45</v>
      </c>
      <c r="H322" s="16" t="n">
        <v>33573</v>
      </c>
      <c r="I322" s="15" t="s">
        <v>46</v>
      </c>
      <c r="J322" s="17" t="s">
        <v>841</v>
      </c>
      <c r="K322" s="15" t="s">
        <v>842</v>
      </c>
      <c r="L322" s="15" t="s">
        <v>107</v>
      </c>
      <c r="M322" s="15" t="s">
        <v>70</v>
      </c>
      <c r="N322" s="18" t="s">
        <v>119</v>
      </c>
      <c r="O322" s="15" t="s">
        <v>52</v>
      </c>
      <c r="P322" s="15" t="s">
        <v>843</v>
      </c>
      <c r="Q322" s="18" t="s">
        <v>844</v>
      </c>
      <c r="R322" s="18" t="s">
        <v>845</v>
      </c>
      <c r="S322" s="15" t="s">
        <v>75</v>
      </c>
      <c r="T322" s="18" t="s">
        <v>87</v>
      </c>
      <c r="U322" s="18" t="s">
        <v>88</v>
      </c>
      <c r="V322" s="18" t="s">
        <v>846</v>
      </c>
      <c r="W322" s="15" t="s">
        <v>59</v>
      </c>
      <c r="X322" s="18" t="s">
        <v>60</v>
      </c>
      <c r="Y322" s="15" t="s">
        <v>61</v>
      </c>
      <c r="Z322" s="18" t="n">
        <v>18776337150</v>
      </c>
      <c r="AA322" s="15" t="s">
        <v>70</v>
      </c>
      <c r="AB322" s="15" t="s">
        <v>63</v>
      </c>
      <c r="AC322" s="12" t="n">
        <v>2</v>
      </c>
      <c r="AD322" s="18" t="n">
        <v>2</v>
      </c>
      <c r="AE322" s="18" t="n">
        <v>5</v>
      </c>
      <c r="AF322" s="12"/>
      <c r="AG322" s="12" t="n">
        <v>2</v>
      </c>
      <c r="AH322" s="12" t="n">
        <f aca="false">AD322+AE322+AF322+AG322</f>
        <v>9</v>
      </c>
      <c r="AI322" s="12" t="n">
        <v>261</v>
      </c>
      <c r="AJ322" s="12" t="n">
        <v>86.3</v>
      </c>
      <c r="AK322" s="18" t="n">
        <v>2</v>
      </c>
      <c r="AL322" s="18" t="n">
        <f aca="false">AH322+AJ322</f>
        <v>95.3</v>
      </c>
      <c r="AM322" s="18" t="n">
        <v>31</v>
      </c>
      <c r="AN322" s="18"/>
      <c r="AO322" s="18"/>
      <c r="AP322" s="18"/>
      <c r="AQ322" s="18" t="s">
        <v>847</v>
      </c>
    </row>
    <row r="323" s="10" customFormat="true" ht="26.25" hidden="false" customHeight="true" outlineLevel="0" collapsed="false">
      <c r="A323" s="20" t="n">
        <v>135</v>
      </c>
      <c r="B323" s="21" t="n">
        <v>6</v>
      </c>
      <c r="C323" s="13" t="s">
        <v>457</v>
      </c>
      <c r="D323" s="14" t="s">
        <v>725</v>
      </c>
      <c r="E323" s="13" t="s">
        <v>43</v>
      </c>
      <c r="F323" s="15" t="s">
        <v>44</v>
      </c>
      <c r="G323" s="15" t="s">
        <v>200</v>
      </c>
      <c r="H323" s="16" t="n">
        <v>34578</v>
      </c>
      <c r="I323" s="15" t="s">
        <v>46</v>
      </c>
      <c r="J323" s="17" t="s">
        <v>726</v>
      </c>
      <c r="K323" s="15" t="s">
        <v>106</v>
      </c>
      <c r="L323" s="15" t="s">
        <v>163</v>
      </c>
      <c r="M323" s="15" t="s">
        <v>50</v>
      </c>
      <c r="N323" s="18" t="s">
        <v>84</v>
      </c>
      <c r="O323" s="15" t="s">
        <v>52</v>
      </c>
      <c r="P323" s="15" t="s">
        <v>727</v>
      </c>
      <c r="Q323" s="18" t="s">
        <v>728</v>
      </c>
      <c r="R323" s="18"/>
      <c r="S323" s="15" t="s">
        <v>55</v>
      </c>
      <c r="T323" s="18" t="s">
        <v>99</v>
      </c>
      <c r="U323" s="18" t="s">
        <v>88</v>
      </c>
      <c r="V323" s="18" t="s">
        <v>88</v>
      </c>
      <c r="W323" s="15" t="s">
        <v>59</v>
      </c>
      <c r="X323" s="18" t="s">
        <v>60</v>
      </c>
      <c r="Y323" s="15" t="s">
        <v>61</v>
      </c>
      <c r="Z323" s="18" t="n">
        <v>18378463751</v>
      </c>
      <c r="AA323" s="15" t="s">
        <v>102</v>
      </c>
      <c r="AB323" s="15" t="s">
        <v>63</v>
      </c>
      <c r="AC323" s="12" t="n">
        <v>2</v>
      </c>
      <c r="AD323" s="18" t="n">
        <v>5</v>
      </c>
      <c r="AE323" s="12"/>
      <c r="AF323" s="12" t="n">
        <v>5</v>
      </c>
      <c r="AG323" s="12" t="n">
        <v>2</v>
      </c>
      <c r="AH323" s="12" t="n">
        <f aca="false">AD323+AE323+AF323+AG323</f>
        <v>12</v>
      </c>
      <c r="AI323" s="12" t="n">
        <v>242</v>
      </c>
      <c r="AJ323" s="12" t="n">
        <v>82.9</v>
      </c>
      <c r="AK323" s="18" t="n">
        <v>2</v>
      </c>
      <c r="AL323" s="18" t="n">
        <f aca="false">AH323+AJ323</f>
        <v>94.9</v>
      </c>
      <c r="AM323" s="18" t="n">
        <v>32</v>
      </c>
      <c r="AN323" s="18"/>
      <c r="AO323" s="18"/>
      <c r="AP323" s="18"/>
      <c r="AQ323" s="18" t="s">
        <v>729</v>
      </c>
    </row>
    <row r="324" s="10" customFormat="true" ht="26.25" hidden="false" customHeight="true" outlineLevel="0" collapsed="false">
      <c r="A324" s="20" t="n">
        <v>226</v>
      </c>
      <c r="B324" s="21" t="n">
        <v>42</v>
      </c>
      <c r="C324" s="13" t="s">
        <v>457</v>
      </c>
      <c r="D324" s="14" t="s">
        <v>697</v>
      </c>
      <c r="E324" s="13" t="s">
        <v>43</v>
      </c>
      <c r="F324" s="15" t="s">
        <v>44</v>
      </c>
      <c r="G324" s="15" t="s">
        <v>152</v>
      </c>
      <c r="H324" s="16" t="n">
        <v>31929</v>
      </c>
      <c r="I324" s="15" t="s">
        <v>46</v>
      </c>
      <c r="J324" s="17" t="s">
        <v>698</v>
      </c>
      <c r="K324" s="15" t="s">
        <v>117</v>
      </c>
      <c r="L324" s="15" t="s">
        <v>699</v>
      </c>
      <c r="M324" s="15" t="s">
        <v>70</v>
      </c>
      <c r="N324" s="18" t="s">
        <v>700</v>
      </c>
      <c r="O324" s="15" t="s">
        <v>52</v>
      </c>
      <c r="P324" s="15" t="s">
        <v>701</v>
      </c>
      <c r="Q324" s="18" t="s">
        <v>702</v>
      </c>
      <c r="R324" s="18" t="s">
        <v>703</v>
      </c>
      <c r="S324" s="15" t="s">
        <v>75</v>
      </c>
      <c r="T324" s="18" t="s">
        <v>87</v>
      </c>
      <c r="U324" s="18" t="s">
        <v>704</v>
      </c>
      <c r="V324" s="18" t="s">
        <v>705</v>
      </c>
      <c r="W324" s="15" t="s">
        <v>59</v>
      </c>
      <c r="X324" s="18" t="s">
        <v>60</v>
      </c>
      <c r="Y324" s="15" t="s">
        <v>61</v>
      </c>
      <c r="Z324" s="18" t="n">
        <v>15877058876</v>
      </c>
      <c r="AA324" s="15" t="s">
        <v>70</v>
      </c>
      <c r="AB324" s="15" t="s">
        <v>63</v>
      </c>
      <c r="AC324" s="12" t="n">
        <v>2</v>
      </c>
      <c r="AD324" s="18" t="n">
        <v>2</v>
      </c>
      <c r="AE324" s="18" t="n">
        <v>5</v>
      </c>
      <c r="AF324" s="12" t="n">
        <v>5</v>
      </c>
      <c r="AG324" s="12" t="n">
        <v>2</v>
      </c>
      <c r="AH324" s="12" t="n">
        <f aca="false">AD324+AE324+AF324+AG324</f>
        <v>14</v>
      </c>
      <c r="AI324" s="12" t="n">
        <v>238</v>
      </c>
      <c r="AJ324" s="12" t="n">
        <v>80.4</v>
      </c>
      <c r="AK324" s="18" t="n">
        <v>2</v>
      </c>
      <c r="AL324" s="18" t="n">
        <f aca="false">AH324+AJ324</f>
        <v>94.4</v>
      </c>
      <c r="AM324" s="18" t="n">
        <v>33</v>
      </c>
      <c r="AN324" s="18"/>
      <c r="AO324" s="18"/>
      <c r="AP324" s="18"/>
      <c r="AQ324" s="18" t="n">
        <v>2013730</v>
      </c>
    </row>
    <row r="325" s="10" customFormat="true" ht="26.25" hidden="false" customHeight="true" outlineLevel="0" collapsed="false">
      <c r="A325" s="20" t="n">
        <v>136</v>
      </c>
      <c r="B325" s="21" t="n">
        <v>7</v>
      </c>
      <c r="C325" s="13" t="s">
        <v>457</v>
      </c>
      <c r="D325" s="14" t="s">
        <v>690</v>
      </c>
      <c r="E325" s="13" t="s">
        <v>43</v>
      </c>
      <c r="F325" s="15" t="s">
        <v>44</v>
      </c>
      <c r="G325" s="15" t="s">
        <v>152</v>
      </c>
      <c r="H325" s="16" t="n">
        <v>34274</v>
      </c>
      <c r="I325" s="15" t="s">
        <v>92</v>
      </c>
      <c r="J325" s="17" t="s">
        <v>691</v>
      </c>
      <c r="K325" s="15" t="s">
        <v>82</v>
      </c>
      <c r="L325" s="15" t="s">
        <v>83</v>
      </c>
      <c r="M325" s="15" t="s">
        <v>70</v>
      </c>
      <c r="N325" s="18" t="s">
        <v>96</v>
      </c>
      <c r="O325" s="15" t="s">
        <v>52</v>
      </c>
      <c r="P325" s="15" t="s">
        <v>692</v>
      </c>
      <c r="Q325" s="18" t="s">
        <v>693</v>
      </c>
      <c r="R325" s="18" t="s">
        <v>362</v>
      </c>
      <c r="S325" s="15" t="s">
        <v>75</v>
      </c>
      <c r="T325" s="18" t="s">
        <v>87</v>
      </c>
      <c r="U325" s="18" t="s">
        <v>694</v>
      </c>
      <c r="V325" s="18" t="s">
        <v>695</v>
      </c>
      <c r="W325" s="15" t="s">
        <v>59</v>
      </c>
      <c r="X325" s="18" t="s">
        <v>60</v>
      </c>
      <c r="Y325" s="15" t="s">
        <v>61</v>
      </c>
      <c r="Z325" s="18" t="n">
        <v>13557852094</v>
      </c>
      <c r="AA325" s="15" t="s">
        <v>70</v>
      </c>
      <c r="AB325" s="15" t="s">
        <v>63</v>
      </c>
      <c r="AC325" s="12" t="n">
        <v>2</v>
      </c>
      <c r="AD325" s="18" t="n">
        <v>2</v>
      </c>
      <c r="AE325" s="18" t="n">
        <v>5</v>
      </c>
      <c r="AF325" s="12" t="n">
        <v>5</v>
      </c>
      <c r="AG325" s="12" t="n">
        <v>2</v>
      </c>
      <c r="AH325" s="12" t="n">
        <f aca="false">AD325+AE325+AF325+AG325</f>
        <v>14</v>
      </c>
      <c r="AI325" s="12" t="n">
        <v>237</v>
      </c>
      <c r="AJ325" s="12" t="n">
        <v>80.2</v>
      </c>
      <c r="AK325" s="18" t="n">
        <v>2</v>
      </c>
      <c r="AL325" s="18" t="n">
        <f aca="false">AH325+AJ325</f>
        <v>94.2</v>
      </c>
      <c r="AM325" s="18" t="n">
        <v>34</v>
      </c>
      <c r="AN325" s="18"/>
      <c r="AO325" s="18"/>
      <c r="AP325" s="18"/>
      <c r="AQ325" s="18" t="s">
        <v>696</v>
      </c>
    </row>
    <row r="326" s="10" customFormat="true" ht="26.25" hidden="false" customHeight="true" outlineLevel="0" collapsed="false">
      <c r="A326" s="20" t="n">
        <v>262</v>
      </c>
      <c r="B326" s="21" t="n">
        <v>59</v>
      </c>
      <c r="C326" s="13" t="s">
        <v>457</v>
      </c>
      <c r="D326" s="14" t="s">
        <v>860</v>
      </c>
      <c r="E326" s="13" t="s">
        <v>43</v>
      </c>
      <c r="F326" s="15" t="s">
        <v>44</v>
      </c>
      <c r="G326" s="15" t="s">
        <v>152</v>
      </c>
      <c r="H326" s="16" t="n">
        <v>34029</v>
      </c>
      <c r="I326" s="15" t="s">
        <v>115</v>
      </c>
      <c r="J326" s="17" t="s">
        <v>861</v>
      </c>
      <c r="K326" s="15" t="s">
        <v>82</v>
      </c>
      <c r="L326" s="15" t="s">
        <v>83</v>
      </c>
      <c r="M326" s="15" t="s">
        <v>70</v>
      </c>
      <c r="N326" s="18" t="s">
        <v>438</v>
      </c>
      <c r="O326" s="15" t="s">
        <v>52</v>
      </c>
      <c r="P326" s="15" t="s">
        <v>862</v>
      </c>
      <c r="Q326" s="18" t="s">
        <v>863</v>
      </c>
      <c r="R326" s="18" t="s">
        <v>138</v>
      </c>
      <c r="S326" s="15" t="s">
        <v>75</v>
      </c>
      <c r="T326" s="18" t="s">
        <v>56</v>
      </c>
      <c r="U326" s="18" t="s">
        <v>864</v>
      </c>
      <c r="V326" s="18" t="s">
        <v>865</v>
      </c>
      <c r="W326" s="15" t="s">
        <v>59</v>
      </c>
      <c r="X326" s="18" t="s">
        <v>60</v>
      </c>
      <c r="Y326" s="15" t="s">
        <v>61</v>
      </c>
      <c r="Z326" s="18" t="n">
        <v>18778597334</v>
      </c>
      <c r="AA326" s="15" t="s">
        <v>70</v>
      </c>
      <c r="AB326" s="15" t="s">
        <v>63</v>
      </c>
      <c r="AC326" s="12" t="n">
        <v>2</v>
      </c>
      <c r="AD326" s="18" t="n">
        <v>2</v>
      </c>
      <c r="AE326" s="18" t="n">
        <v>5</v>
      </c>
      <c r="AF326" s="12" t="n">
        <v>5</v>
      </c>
      <c r="AG326" s="12" t="n">
        <v>2</v>
      </c>
      <c r="AH326" s="12" t="n">
        <f aca="false">AD326+AE326+AF326+AG326</f>
        <v>14</v>
      </c>
      <c r="AI326" s="12" t="n">
        <v>264</v>
      </c>
      <c r="AJ326" s="12" t="n">
        <v>80.2</v>
      </c>
      <c r="AK326" s="18" t="n">
        <v>2</v>
      </c>
      <c r="AL326" s="18" t="n">
        <f aca="false">AH326+AJ326</f>
        <v>94.2</v>
      </c>
      <c r="AM326" s="18" t="n">
        <v>35</v>
      </c>
      <c r="AN326" s="18"/>
      <c r="AO326" s="18"/>
      <c r="AP326" s="18"/>
      <c r="AQ326" s="18" t="n">
        <v>32845</v>
      </c>
    </row>
    <row r="327" s="10" customFormat="true" ht="26.25" hidden="false" customHeight="true" outlineLevel="0" collapsed="false">
      <c r="A327" s="20" t="n">
        <v>162</v>
      </c>
      <c r="B327" s="21" t="n">
        <v>19</v>
      </c>
      <c r="C327" s="13" t="s">
        <v>457</v>
      </c>
      <c r="D327" s="14" t="s">
        <v>526</v>
      </c>
      <c r="E327" s="13" t="s">
        <v>43</v>
      </c>
      <c r="F327" s="15" t="s">
        <v>44</v>
      </c>
      <c r="G327" s="15" t="s">
        <v>135</v>
      </c>
      <c r="H327" s="16" t="n">
        <v>31959</v>
      </c>
      <c r="I327" s="15" t="s">
        <v>115</v>
      </c>
      <c r="J327" s="17" t="s">
        <v>527</v>
      </c>
      <c r="K327" s="15" t="s">
        <v>82</v>
      </c>
      <c r="L327" s="15" t="s">
        <v>163</v>
      </c>
      <c r="M327" s="15" t="s">
        <v>70</v>
      </c>
      <c r="N327" s="18" t="s">
        <v>528</v>
      </c>
      <c r="O327" s="15" t="s">
        <v>52</v>
      </c>
      <c r="P327" s="15" t="s">
        <v>529</v>
      </c>
      <c r="Q327" s="18" t="s">
        <v>530</v>
      </c>
      <c r="R327" s="18" t="s">
        <v>531</v>
      </c>
      <c r="S327" s="15" t="s">
        <v>75</v>
      </c>
      <c r="T327" s="18" t="s">
        <v>56</v>
      </c>
      <c r="U327" s="18" t="s">
        <v>532</v>
      </c>
      <c r="V327" s="18" t="s">
        <v>533</v>
      </c>
      <c r="W327" s="15" t="s">
        <v>59</v>
      </c>
      <c r="X327" s="18" t="s">
        <v>60</v>
      </c>
      <c r="Y327" s="15" t="s">
        <v>61</v>
      </c>
      <c r="Z327" s="18" t="n">
        <v>15277554156</v>
      </c>
      <c r="AA327" s="15" t="s">
        <v>70</v>
      </c>
      <c r="AB327" s="15" t="s">
        <v>63</v>
      </c>
      <c r="AC327" s="12" t="n">
        <v>2</v>
      </c>
      <c r="AD327" s="18" t="n">
        <v>2</v>
      </c>
      <c r="AE327" s="18" t="n">
        <v>5</v>
      </c>
      <c r="AF327" s="12" t="n">
        <v>5</v>
      </c>
      <c r="AG327" s="12" t="n">
        <v>2</v>
      </c>
      <c r="AH327" s="12" t="n">
        <f aca="false">AD327+AE327+AF327+AG327</f>
        <v>14</v>
      </c>
      <c r="AI327" s="12" t="n">
        <v>213</v>
      </c>
      <c r="AJ327" s="12" t="n">
        <v>80.1</v>
      </c>
      <c r="AK327" s="18" t="n">
        <v>2</v>
      </c>
      <c r="AL327" s="18" t="n">
        <f aca="false">AH327+AJ327</f>
        <v>94.1</v>
      </c>
      <c r="AM327" s="18" t="n">
        <v>36</v>
      </c>
      <c r="AN327" s="18"/>
      <c r="AO327" s="18"/>
      <c r="AP327" s="18"/>
      <c r="AQ327" s="18" t="n">
        <v>123456</v>
      </c>
    </row>
    <row r="328" s="10" customFormat="true" ht="26.25" hidden="false" customHeight="true" outlineLevel="0" collapsed="false">
      <c r="A328" s="20" t="n">
        <v>279</v>
      </c>
      <c r="B328" s="21" t="n">
        <v>67</v>
      </c>
      <c r="C328" s="13" t="s">
        <v>457</v>
      </c>
      <c r="D328" s="14" t="s">
        <v>730</v>
      </c>
      <c r="E328" s="13" t="s">
        <v>43</v>
      </c>
      <c r="F328" s="15" t="s">
        <v>44</v>
      </c>
      <c r="G328" s="15" t="s">
        <v>152</v>
      </c>
      <c r="H328" s="16" t="n">
        <v>32964</v>
      </c>
      <c r="I328" s="15" t="s">
        <v>46</v>
      </c>
      <c r="J328" s="17" t="s">
        <v>731</v>
      </c>
      <c r="K328" s="15" t="s">
        <v>82</v>
      </c>
      <c r="L328" s="15" t="s">
        <v>83</v>
      </c>
      <c r="M328" s="15" t="s">
        <v>70</v>
      </c>
      <c r="N328" s="18" t="s">
        <v>170</v>
      </c>
      <c r="O328" s="15" t="s">
        <v>52</v>
      </c>
      <c r="P328" s="15" t="s">
        <v>732</v>
      </c>
      <c r="Q328" s="18" t="s">
        <v>733</v>
      </c>
      <c r="R328" s="18" t="s">
        <v>734</v>
      </c>
      <c r="S328" s="15" t="s">
        <v>75</v>
      </c>
      <c r="T328" s="18" t="s">
        <v>56</v>
      </c>
      <c r="U328" s="18" t="s">
        <v>735</v>
      </c>
      <c r="V328" s="18" t="s">
        <v>736</v>
      </c>
      <c r="W328" s="15" t="s">
        <v>59</v>
      </c>
      <c r="X328" s="18" t="s">
        <v>60</v>
      </c>
      <c r="Y328" s="15" t="s">
        <v>61</v>
      </c>
      <c r="Z328" s="18" t="n">
        <v>13510235492</v>
      </c>
      <c r="AA328" s="15" t="s">
        <v>70</v>
      </c>
      <c r="AB328" s="15" t="s">
        <v>63</v>
      </c>
      <c r="AC328" s="12" t="n">
        <v>2</v>
      </c>
      <c r="AD328" s="18" t="n">
        <v>2</v>
      </c>
      <c r="AE328" s="18" t="n">
        <v>5</v>
      </c>
      <c r="AF328" s="12" t="n">
        <v>5</v>
      </c>
      <c r="AG328" s="12" t="n">
        <v>2</v>
      </c>
      <c r="AH328" s="12" t="n">
        <f aca="false">AD328+AE328+AF328+AG328</f>
        <v>14</v>
      </c>
      <c r="AI328" s="12" t="n">
        <v>243</v>
      </c>
      <c r="AJ328" s="12" t="n">
        <v>80.1</v>
      </c>
      <c r="AK328" s="18" t="n">
        <v>2</v>
      </c>
      <c r="AL328" s="18" t="n">
        <f aca="false">AH328+AJ328</f>
        <v>94.1</v>
      </c>
      <c r="AM328" s="18" t="n">
        <v>37</v>
      </c>
      <c r="AN328" s="18"/>
      <c r="AO328" s="18"/>
      <c r="AP328" s="18"/>
      <c r="AQ328" s="18" t="n">
        <v>19900408</v>
      </c>
    </row>
    <row r="329" s="10" customFormat="true" ht="26.25" hidden="false" customHeight="true" outlineLevel="0" collapsed="false">
      <c r="A329" s="20" t="n">
        <v>187</v>
      </c>
      <c r="B329" s="21" t="n">
        <v>28</v>
      </c>
      <c r="C329" s="13" t="s">
        <v>457</v>
      </c>
      <c r="D329" s="14" t="s">
        <v>614</v>
      </c>
      <c r="E329" s="13" t="s">
        <v>43</v>
      </c>
      <c r="F329" s="15" t="s">
        <v>44</v>
      </c>
      <c r="G329" s="15" t="s">
        <v>152</v>
      </c>
      <c r="H329" s="16" t="n">
        <v>34090</v>
      </c>
      <c r="I329" s="15" t="s">
        <v>46</v>
      </c>
      <c r="J329" s="17" t="s">
        <v>615</v>
      </c>
      <c r="K329" s="15" t="s">
        <v>616</v>
      </c>
      <c r="L329" s="15" t="s">
        <v>163</v>
      </c>
      <c r="M329" s="15" t="s">
        <v>50</v>
      </c>
      <c r="N329" s="18" t="s">
        <v>240</v>
      </c>
      <c r="O329" s="15" t="s">
        <v>52</v>
      </c>
      <c r="P329" s="15" t="s">
        <v>617</v>
      </c>
      <c r="Q329" s="18" t="s">
        <v>618</v>
      </c>
      <c r="R329" s="18" t="s">
        <v>619</v>
      </c>
      <c r="S329" s="15" t="s">
        <v>55</v>
      </c>
      <c r="T329" s="18" t="s">
        <v>87</v>
      </c>
      <c r="U329" s="18" t="s">
        <v>77</v>
      </c>
      <c r="V329" s="18" t="s">
        <v>77</v>
      </c>
      <c r="W329" s="15" t="s">
        <v>59</v>
      </c>
      <c r="X329" s="18" t="s">
        <v>60</v>
      </c>
      <c r="Y329" s="15" t="s">
        <v>61</v>
      </c>
      <c r="Z329" s="18" t="n">
        <v>15277921872</v>
      </c>
      <c r="AA329" s="15" t="s">
        <v>236</v>
      </c>
      <c r="AB329" s="15" t="s">
        <v>63</v>
      </c>
      <c r="AC329" s="12" t="n">
        <v>2</v>
      </c>
      <c r="AD329" s="18" t="n">
        <v>4</v>
      </c>
      <c r="AE329" s="12"/>
      <c r="AF329" s="12" t="n">
        <v>5</v>
      </c>
      <c r="AG329" s="12" t="n">
        <v>2</v>
      </c>
      <c r="AH329" s="12" t="n">
        <f aca="false">AD329+AE329+AF329+AG329</f>
        <v>11</v>
      </c>
      <c r="AI329" s="12" t="n">
        <v>226</v>
      </c>
      <c r="AJ329" s="12" t="n">
        <v>82.9</v>
      </c>
      <c r="AK329" s="18" t="n">
        <v>2</v>
      </c>
      <c r="AL329" s="18" t="n">
        <f aca="false">AH329+AJ329</f>
        <v>93.9</v>
      </c>
      <c r="AM329" s="18" t="n">
        <v>38</v>
      </c>
      <c r="AN329" s="18"/>
      <c r="AO329" s="18"/>
      <c r="AP329" s="18"/>
      <c r="AQ329" s="18" t="n">
        <v>116419</v>
      </c>
    </row>
    <row r="330" s="10" customFormat="true" ht="26.25" hidden="false" customHeight="true" outlineLevel="0" collapsed="false">
      <c r="A330" s="20" t="n">
        <v>195</v>
      </c>
      <c r="B330" s="21" t="n">
        <v>30</v>
      </c>
      <c r="C330" s="13" t="s">
        <v>457</v>
      </c>
      <c r="D330" s="14" t="s">
        <v>796</v>
      </c>
      <c r="E330" s="13" t="s">
        <v>43</v>
      </c>
      <c r="F330" s="15" t="s">
        <v>44</v>
      </c>
      <c r="G330" s="15" t="s">
        <v>797</v>
      </c>
      <c r="H330" s="16" t="n">
        <v>35065</v>
      </c>
      <c r="I330" s="15" t="s">
        <v>46</v>
      </c>
      <c r="J330" s="17" t="s">
        <v>798</v>
      </c>
      <c r="K330" s="15" t="s">
        <v>232</v>
      </c>
      <c r="L330" s="15" t="s">
        <v>107</v>
      </c>
      <c r="M330" s="15" t="s">
        <v>50</v>
      </c>
      <c r="N330" s="18" t="s">
        <v>71</v>
      </c>
      <c r="O330" s="15" t="s">
        <v>52</v>
      </c>
      <c r="P330" s="15" t="s">
        <v>799</v>
      </c>
      <c r="Q330" s="18" t="s">
        <v>800</v>
      </c>
      <c r="R330" s="18" t="s">
        <v>98</v>
      </c>
      <c r="S330" s="15" t="s">
        <v>75</v>
      </c>
      <c r="T330" s="18" t="s">
        <v>187</v>
      </c>
      <c r="U330" s="18" t="s">
        <v>77</v>
      </c>
      <c r="V330" s="18" t="s">
        <v>77</v>
      </c>
      <c r="W330" s="15" t="s">
        <v>59</v>
      </c>
      <c r="X330" s="18" t="s">
        <v>60</v>
      </c>
      <c r="Y330" s="15" t="s">
        <v>61</v>
      </c>
      <c r="Z330" s="18" t="n">
        <v>13457528435</v>
      </c>
      <c r="AA330" s="15" t="s">
        <v>236</v>
      </c>
      <c r="AB330" s="15" t="s">
        <v>63</v>
      </c>
      <c r="AC330" s="12" t="n">
        <v>2</v>
      </c>
      <c r="AD330" s="18" t="n">
        <v>4</v>
      </c>
      <c r="AE330" s="18" t="n">
        <v>5</v>
      </c>
      <c r="AF330" s="12"/>
      <c r="AG330" s="12" t="n">
        <v>2</v>
      </c>
      <c r="AH330" s="12" t="n">
        <f aca="false">AD330+AE330+AF330+AG330</f>
        <v>11</v>
      </c>
      <c r="AI330" s="12" t="n">
        <v>254</v>
      </c>
      <c r="AJ330" s="12" t="n">
        <v>82.9</v>
      </c>
      <c r="AK330" s="18" t="n">
        <v>2</v>
      </c>
      <c r="AL330" s="18" t="n">
        <f aca="false">AH330+AJ330</f>
        <v>93.9</v>
      </c>
      <c r="AM330" s="18" t="n">
        <v>39</v>
      </c>
      <c r="AN330" s="18"/>
      <c r="AO330" s="18"/>
      <c r="AP330" s="18"/>
      <c r="AQ330" s="18" t="s">
        <v>801</v>
      </c>
    </row>
    <row r="331" s="10" customFormat="true" ht="26.25" hidden="false" customHeight="true" outlineLevel="0" collapsed="false">
      <c r="A331" s="20" t="n">
        <v>147</v>
      </c>
      <c r="B331" s="21" t="n">
        <v>9</v>
      </c>
      <c r="C331" s="13" t="s">
        <v>457</v>
      </c>
      <c r="D331" s="14" t="s">
        <v>560</v>
      </c>
      <c r="E331" s="13" t="s">
        <v>43</v>
      </c>
      <c r="F331" s="15" t="s">
        <v>44</v>
      </c>
      <c r="G331" s="15" t="s">
        <v>45</v>
      </c>
      <c r="H331" s="16" t="n">
        <v>34060</v>
      </c>
      <c r="I331" s="15" t="s">
        <v>46</v>
      </c>
      <c r="J331" s="17" t="s">
        <v>561</v>
      </c>
      <c r="K331" s="15" t="s">
        <v>68</v>
      </c>
      <c r="L331" s="15" t="s">
        <v>83</v>
      </c>
      <c r="M331" s="15" t="s">
        <v>70</v>
      </c>
      <c r="N331" s="18" t="s">
        <v>119</v>
      </c>
      <c r="O331" s="15" t="s">
        <v>52</v>
      </c>
      <c r="P331" s="15" t="s">
        <v>562</v>
      </c>
      <c r="Q331" s="18" t="s">
        <v>563</v>
      </c>
      <c r="R331" s="18" t="s">
        <v>122</v>
      </c>
      <c r="S331" s="15" t="s">
        <v>75</v>
      </c>
      <c r="T331" s="18" t="s">
        <v>87</v>
      </c>
      <c r="U331" s="18" t="s">
        <v>564</v>
      </c>
      <c r="V331" s="18" t="s">
        <v>565</v>
      </c>
      <c r="W331" s="15" t="s">
        <v>59</v>
      </c>
      <c r="X331" s="18" t="s">
        <v>60</v>
      </c>
      <c r="Y331" s="15" t="s">
        <v>61</v>
      </c>
      <c r="Z331" s="18" t="n">
        <v>18290076591</v>
      </c>
      <c r="AA331" s="15" t="s">
        <v>70</v>
      </c>
      <c r="AB331" s="15" t="s">
        <v>63</v>
      </c>
      <c r="AC331" s="12" t="n">
        <v>2</v>
      </c>
      <c r="AD331" s="18" t="n">
        <v>2</v>
      </c>
      <c r="AE331" s="18" t="n">
        <v>5</v>
      </c>
      <c r="AF331" s="12" t="n">
        <v>5</v>
      </c>
      <c r="AG331" s="12" t="n">
        <v>2</v>
      </c>
      <c r="AH331" s="12" t="n">
        <f aca="false">AD331+AE331+AF331+AG331</f>
        <v>14</v>
      </c>
      <c r="AI331" s="12" t="n">
        <v>218</v>
      </c>
      <c r="AJ331" s="12" t="n">
        <v>79.7</v>
      </c>
      <c r="AK331" s="18" t="n">
        <v>2</v>
      </c>
      <c r="AL331" s="18" t="n">
        <f aca="false">AH331+AJ331</f>
        <v>93.7</v>
      </c>
      <c r="AM331" s="18" t="n">
        <v>40</v>
      </c>
      <c r="AN331" s="18"/>
      <c r="AO331" s="18"/>
      <c r="AP331" s="18"/>
      <c r="AQ331" s="18" t="n">
        <v>19930419</v>
      </c>
    </row>
    <row r="332" s="10" customFormat="true" ht="26.25" hidden="false" customHeight="true" outlineLevel="0" collapsed="false">
      <c r="A332" s="20" t="n">
        <v>214</v>
      </c>
      <c r="B332" s="21" t="n">
        <v>37</v>
      </c>
      <c r="C332" s="13" t="s">
        <v>457</v>
      </c>
      <c r="D332" s="14" t="s">
        <v>756</v>
      </c>
      <c r="E332" s="13" t="s">
        <v>43</v>
      </c>
      <c r="F332" s="15" t="s">
        <v>44</v>
      </c>
      <c r="G332" s="15" t="s">
        <v>45</v>
      </c>
      <c r="H332" s="16" t="n">
        <v>33756</v>
      </c>
      <c r="I332" s="15" t="s">
        <v>115</v>
      </c>
      <c r="J332" s="17" t="s">
        <v>757</v>
      </c>
      <c r="K332" s="15" t="s">
        <v>196</v>
      </c>
      <c r="L332" s="15" t="s">
        <v>95</v>
      </c>
      <c r="M332" s="15" t="s">
        <v>50</v>
      </c>
      <c r="N332" s="18" t="s">
        <v>96</v>
      </c>
      <c r="O332" s="15" t="s">
        <v>52</v>
      </c>
      <c r="P332" s="15" t="s">
        <v>758</v>
      </c>
      <c r="Q332" s="18" t="s">
        <v>759</v>
      </c>
      <c r="R332" s="18" t="s">
        <v>98</v>
      </c>
      <c r="S332" s="15" t="s">
        <v>75</v>
      </c>
      <c r="T332" s="18" t="s">
        <v>99</v>
      </c>
      <c r="U332" s="18" t="s">
        <v>760</v>
      </c>
      <c r="V332" s="18" t="s">
        <v>761</v>
      </c>
      <c r="W332" s="15" t="s">
        <v>59</v>
      </c>
      <c r="X332" s="18" t="s">
        <v>60</v>
      </c>
      <c r="Y332" s="15" t="s">
        <v>61</v>
      </c>
      <c r="Z332" s="18" t="n">
        <v>18269287170</v>
      </c>
      <c r="AA332" s="15" t="s">
        <v>102</v>
      </c>
      <c r="AB332" s="15" t="s">
        <v>63</v>
      </c>
      <c r="AC332" s="12" t="n">
        <v>2</v>
      </c>
      <c r="AD332" s="18" t="n">
        <v>5</v>
      </c>
      <c r="AE332" s="18" t="n">
        <v>5</v>
      </c>
      <c r="AF332" s="12"/>
      <c r="AG332" s="12" t="n">
        <v>2</v>
      </c>
      <c r="AH332" s="12" t="n">
        <f aca="false">AD332+AE332+AF332+AG332</f>
        <v>12</v>
      </c>
      <c r="AI332" s="12" t="n">
        <v>247</v>
      </c>
      <c r="AJ332" s="12" t="n">
        <v>81.1</v>
      </c>
      <c r="AK332" s="18" t="n">
        <v>2</v>
      </c>
      <c r="AL332" s="18" t="n">
        <f aca="false">AH332+AJ332</f>
        <v>93.1</v>
      </c>
      <c r="AM332" s="18" t="n">
        <v>41</v>
      </c>
      <c r="AN332" s="18"/>
      <c r="AO332" s="18"/>
      <c r="AP332" s="18"/>
      <c r="AQ332" s="18" t="n">
        <v>232529</v>
      </c>
    </row>
    <row r="333" s="10" customFormat="true" ht="26.25" hidden="false" customHeight="true" outlineLevel="0" collapsed="false">
      <c r="A333" s="20" t="n">
        <v>260</v>
      </c>
      <c r="B333" s="21" t="n">
        <v>57</v>
      </c>
      <c r="C333" s="13" t="s">
        <v>457</v>
      </c>
      <c r="D333" s="14" t="s">
        <v>494</v>
      </c>
      <c r="E333" s="13" t="s">
        <v>43</v>
      </c>
      <c r="F333" s="15" t="s">
        <v>44</v>
      </c>
      <c r="G333" s="15" t="s">
        <v>152</v>
      </c>
      <c r="H333" s="16" t="n">
        <v>34304</v>
      </c>
      <c r="I333" s="15" t="s">
        <v>46</v>
      </c>
      <c r="J333" s="17" t="s">
        <v>495</v>
      </c>
      <c r="K333" s="15" t="s">
        <v>137</v>
      </c>
      <c r="L333" s="15" t="s">
        <v>107</v>
      </c>
      <c r="M333" s="15" t="s">
        <v>70</v>
      </c>
      <c r="N333" s="18" t="s">
        <v>84</v>
      </c>
      <c r="O333" s="15" t="s">
        <v>52</v>
      </c>
      <c r="P333" s="15" t="s">
        <v>496</v>
      </c>
      <c r="Q333" s="18" t="s">
        <v>497</v>
      </c>
      <c r="R333" s="18"/>
      <c r="S333" s="15" t="s">
        <v>75</v>
      </c>
      <c r="T333" s="18" t="s">
        <v>187</v>
      </c>
      <c r="U333" s="18" t="s">
        <v>88</v>
      </c>
      <c r="V333" s="18" t="s">
        <v>88</v>
      </c>
      <c r="W333" s="15" t="s">
        <v>59</v>
      </c>
      <c r="X333" s="18" t="s">
        <v>60</v>
      </c>
      <c r="Y333" s="15" t="s">
        <v>61</v>
      </c>
      <c r="Z333" s="18" t="n">
        <v>18376558313</v>
      </c>
      <c r="AA333" s="15" t="s">
        <v>70</v>
      </c>
      <c r="AB333" s="15" t="s">
        <v>63</v>
      </c>
      <c r="AC333" s="12" t="n">
        <v>2</v>
      </c>
      <c r="AD333" s="18" t="n">
        <v>2</v>
      </c>
      <c r="AE333" s="18" t="n">
        <v>5</v>
      </c>
      <c r="AF333" s="12"/>
      <c r="AG333" s="12" t="n">
        <v>2</v>
      </c>
      <c r="AH333" s="12" t="n">
        <f aca="false">AD333+AE333+AF333+AG333</f>
        <v>9</v>
      </c>
      <c r="AI333" s="12" t="n">
        <v>207</v>
      </c>
      <c r="AJ333" s="12" t="n">
        <v>83.7</v>
      </c>
      <c r="AK333" s="18" t="n">
        <v>2</v>
      </c>
      <c r="AL333" s="18" t="n">
        <f aca="false">AH333+AJ333</f>
        <v>92.7</v>
      </c>
      <c r="AM333" s="18" t="n">
        <v>42</v>
      </c>
      <c r="AN333" s="18"/>
      <c r="AO333" s="18"/>
      <c r="AP333" s="18"/>
      <c r="AQ333" s="18" t="n">
        <v>509</v>
      </c>
    </row>
    <row r="334" s="10" customFormat="true" ht="26.25" hidden="false" customHeight="true" outlineLevel="0" collapsed="false">
      <c r="A334" s="20" t="n">
        <v>261</v>
      </c>
      <c r="B334" s="21" t="n">
        <v>58</v>
      </c>
      <c r="C334" s="13" t="s">
        <v>457</v>
      </c>
      <c r="D334" s="14" t="s">
        <v>829</v>
      </c>
      <c r="E334" s="13" t="s">
        <v>43</v>
      </c>
      <c r="F334" s="15" t="s">
        <v>44</v>
      </c>
      <c r="G334" s="15" t="s">
        <v>279</v>
      </c>
      <c r="H334" s="16" t="n">
        <v>34547</v>
      </c>
      <c r="I334" s="15" t="s">
        <v>46</v>
      </c>
      <c r="J334" s="17" t="s">
        <v>830</v>
      </c>
      <c r="K334" s="15" t="s">
        <v>299</v>
      </c>
      <c r="L334" s="15" t="s">
        <v>163</v>
      </c>
      <c r="M334" s="15" t="s">
        <v>50</v>
      </c>
      <c r="N334" s="18" t="s">
        <v>71</v>
      </c>
      <c r="O334" s="15" t="s">
        <v>52</v>
      </c>
      <c r="P334" s="15" t="s">
        <v>831</v>
      </c>
      <c r="Q334" s="18" t="s">
        <v>832</v>
      </c>
      <c r="R334" s="18" t="s">
        <v>132</v>
      </c>
      <c r="S334" s="15" t="s">
        <v>55</v>
      </c>
      <c r="T334" s="18" t="s">
        <v>56</v>
      </c>
      <c r="U334" s="18" t="s">
        <v>77</v>
      </c>
      <c r="V334" s="18" t="s">
        <v>77</v>
      </c>
      <c r="W334" s="15" t="s">
        <v>59</v>
      </c>
      <c r="X334" s="18" t="s">
        <v>60</v>
      </c>
      <c r="Y334" s="15" t="s">
        <v>61</v>
      </c>
      <c r="Z334" s="18" t="n">
        <v>18775693661</v>
      </c>
      <c r="AA334" s="15" t="s">
        <v>102</v>
      </c>
      <c r="AB334" s="15" t="s">
        <v>63</v>
      </c>
      <c r="AC334" s="12" t="n">
        <v>2</v>
      </c>
      <c r="AD334" s="18" t="n">
        <v>5</v>
      </c>
      <c r="AE334" s="12"/>
      <c r="AF334" s="12" t="n">
        <v>5</v>
      </c>
      <c r="AG334" s="12" t="n">
        <v>2</v>
      </c>
      <c r="AH334" s="12" t="n">
        <f aca="false">AD334+AE334+AF334+AG334</f>
        <v>12</v>
      </c>
      <c r="AI334" s="12" t="n">
        <v>259</v>
      </c>
      <c r="AJ334" s="12" t="n">
        <v>80.6</v>
      </c>
      <c r="AK334" s="18" t="n">
        <v>2</v>
      </c>
      <c r="AL334" s="18" t="n">
        <f aca="false">AH334+AJ334</f>
        <v>92.6</v>
      </c>
      <c r="AM334" s="18" t="n">
        <v>43</v>
      </c>
      <c r="AN334" s="18"/>
      <c r="AO334" s="18"/>
      <c r="AP334" s="18"/>
      <c r="AQ334" s="18" t="n">
        <v>100431</v>
      </c>
    </row>
    <row r="335" s="10" customFormat="true" ht="26.25" hidden="false" customHeight="true" outlineLevel="0" collapsed="false">
      <c r="A335" s="20" t="n">
        <v>218</v>
      </c>
      <c r="B335" s="21" t="n">
        <v>38</v>
      </c>
      <c r="C335" s="13" t="s">
        <v>457</v>
      </c>
      <c r="D335" s="14" t="s">
        <v>544</v>
      </c>
      <c r="E335" s="13" t="s">
        <v>43</v>
      </c>
      <c r="F335" s="15" t="s">
        <v>44</v>
      </c>
      <c r="G335" s="15" t="s">
        <v>545</v>
      </c>
      <c r="H335" s="16" t="n">
        <v>32478</v>
      </c>
      <c r="I335" s="15" t="s">
        <v>46</v>
      </c>
      <c r="J335" s="17" t="s">
        <v>546</v>
      </c>
      <c r="K335" s="15" t="s">
        <v>94</v>
      </c>
      <c r="L335" s="15" t="s">
        <v>215</v>
      </c>
      <c r="M335" s="15" t="s">
        <v>70</v>
      </c>
      <c r="N335" s="18" t="s">
        <v>547</v>
      </c>
      <c r="O335" s="15" t="s">
        <v>52</v>
      </c>
      <c r="P335" s="15" t="s">
        <v>548</v>
      </c>
      <c r="Q335" s="18" t="s">
        <v>549</v>
      </c>
      <c r="R335" s="18" t="s">
        <v>550</v>
      </c>
      <c r="S335" s="15" t="s">
        <v>75</v>
      </c>
      <c r="T335" s="18" t="s">
        <v>87</v>
      </c>
      <c r="U335" s="18" t="s">
        <v>551</v>
      </c>
      <c r="V335" s="18" t="s">
        <v>552</v>
      </c>
      <c r="W335" s="15" t="s">
        <v>59</v>
      </c>
      <c r="X335" s="18" t="s">
        <v>60</v>
      </c>
      <c r="Y335" s="15" t="s">
        <v>61</v>
      </c>
      <c r="Z335" s="18" t="n">
        <v>15078775997</v>
      </c>
      <c r="AA335" s="15" t="s">
        <v>70</v>
      </c>
      <c r="AB335" s="15" t="s">
        <v>63</v>
      </c>
      <c r="AC335" s="12" t="n">
        <v>2</v>
      </c>
      <c r="AD335" s="18" t="n">
        <v>2</v>
      </c>
      <c r="AE335" s="18" t="n">
        <v>5</v>
      </c>
      <c r="AF335" s="12" t="n">
        <v>5</v>
      </c>
      <c r="AG335" s="12" t="n">
        <v>2</v>
      </c>
      <c r="AH335" s="12" t="n">
        <f aca="false">AD335+AE335+AF335+AG335</f>
        <v>14</v>
      </c>
      <c r="AI335" s="12" t="n">
        <v>216</v>
      </c>
      <c r="AJ335" s="12" t="n">
        <v>78.3</v>
      </c>
      <c r="AK335" s="18" t="n">
        <v>2</v>
      </c>
      <c r="AL335" s="18" t="n">
        <f aca="false">AH335+AJ335</f>
        <v>92.3</v>
      </c>
      <c r="AM335" s="18" t="n">
        <v>44</v>
      </c>
      <c r="AN335" s="18"/>
      <c r="AO335" s="18"/>
      <c r="AP335" s="18"/>
      <c r="AQ335" s="18" t="n">
        <v>143520</v>
      </c>
    </row>
    <row r="336" s="10" customFormat="true" ht="26.25" hidden="false" customHeight="true" outlineLevel="0" collapsed="false">
      <c r="A336" s="20" t="n">
        <v>133</v>
      </c>
      <c r="B336" s="21" t="n">
        <v>4</v>
      </c>
      <c r="C336" s="13" t="s">
        <v>457</v>
      </c>
      <c r="D336" s="14" t="s">
        <v>802</v>
      </c>
      <c r="E336" s="13" t="s">
        <v>43</v>
      </c>
      <c r="F336" s="15" t="s">
        <v>44</v>
      </c>
      <c r="G336" s="15" t="s">
        <v>152</v>
      </c>
      <c r="H336" s="16" t="n">
        <v>34790</v>
      </c>
      <c r="I336" s="15" t="s">
        <v>46</v>
      </c>
      <c r="J336" s="17" t="s">
        <v>803</v>
      </c>
      <c r="K336" s="15" t="s">
        <v>804</v>
      </c>
      <c r="L336" s="15" t="s">
        <v>163</v>
      </c>
      <c r="M336" s="15" t="s">
        <v>50</v>
      </c>
      <c r="N336" s="18" t="s">
        <v>84</v>
      </c>
      <c r="O336" s="15" t="s">
        <v>52</v>
      </c>
      <c r="P336" s="15" t="s">
        <v>805</v>
      </c>
      <c r="Q336" s="18" t="s">
        <v>806</v>
      </c>
      <c r="R336" s="18"/>
      <c r="S336" s="15" t="s">
        <v>75</v>
      </c>
      <c r="T336" s="18" t="s">
        <v>56</v>
      </c>
      <c r="U336" s="18" t="s">
        <v>77</v>
      </c>
      <c r="V336" s="18" t="s">
        <v>77</v>
      </c>
      <c r="W336" s="15" t="s">
        <v>59</v>
      </c>
      <c r="X336" s="18" t="s">
        <v>60</v>
      </c>
      <c r="Y336" s="15" t="s">
        <v>61</v>
      </c>
      <c r="Z336" s="18" t="n">
        <v>18577567553</v>
      </c>
      <c r="AA336" s="15" t="s">
        <v>236</v>
      </c>
      <c r="AB336" s="15" t="s">
        <v>63</v>
      </c>
      <c r="AC336" s="12" t="n">
        <v>2</v>
      </c>
      <c r="AD336" s="18" t="n">
        <v>4</v>
      </c>
      <c r="AE336" s="18" t="n">
        <v>5</v>
      </c>
      <c r="AF336" s="12" t="n">
        <v>5</v>
      </c>
      <c r="AG336" s="12" t="n">
        <v>2</v>
      </c>
      <c r="AH336" s="12" t="n">
        <f aca="false">AD336+AE336+AF336+AG336</f>
        <v>16</v>
      </c>
      <c r="AI336" s="12" t="n">
        <v>255</v>
      </c>
      <c r="AJ336" s="12" t="n">
        <v>76.2</v>
      </c>
      <c r="AK336" s="18" t="n">
        <v>2</v>
      </c>
      <c r="AL336" s="18" t="n">
        <f aca="false">AH336+AJ336</f>
        <v>92.2</v>
      </c>
      <c r="AM336" s="18" t="n">
        <v>45</v>
      </c>
      <c r="AN336" s="18"/>
      <c r="AO336" s="18"/>
      <c r="AP336" s="18"/>
      <c r="AQ336" s="18" t="n">
        <v>18577567553</v>
      </c>
    </row>
    <row r="337" s="10" customFormat="true" ht="26.25" hidden="false" customHeight="true" outlineLevel="0" collapsed="false">
      <c r="A337" s="20" t="n">
        <v>129</v>
      </c>
      <c r="B337" s="21" t="n">
        <v>2</v>
      </c>
      <c r="C337" s="13" t="s">
        <v>457</v>
      </c>
      <c r="D337" s="14" t="s">
        <v>666</v>
      </c>
      <c r="E337" s="13" t="s">
        <v>43</v>
      </c>
      <c r="F337" s="15" t="s">
        <v>667</v>
      </c>
      <c r="G337" s="15" t="s">
        <v>45</v>
      </c>
      <c r="H337" s="16" t="n">
        <v>32356</v>
      </c>
      <c r="I337" s="15" t="s">
        <v>115</v>
      </c>
      <c r="J337" s="17" t="s">
        <v>668</v>
      </c>
      <c r="K337" s="15" t="s">
        <v>147</v>
      </c>
      <c r="L337" s="15" t="s">
        <v>69</v>
      </c>
      <c r="M337" s="15" t="s">
        <v>70</v>
      </c>
      <c r="N337" s="18" t="s">
        <v>669</v>
      </c>
      <c r="O337" s="15" t="s">
        <v>52</v>
      </c>
      <c r="P337" s="15" t="s">
        <v>670</v>
      </c>
      <c r="Q337" s="18" t="s">
        <v>671</v>
      </c>
      <c r="R337" s="18" t="s">
        <v>672</v>
      </c>
      <c r="S337" s="15" t="s">
        <v>75</v>
      </c>
      <c r="T337" s="18" t="s">
        <v>56</v>
      </c>
      <c r="U337" s="18" t="s">
        <v>673</v>
      </c>
      <c r="V337" s="18" t="s">
        <v>674</v>
      </c>
      <c r="W337" s="15" t="s">
        <v>59</v>
      </c>
      <c r="X337" s="18" t="s">
        <v>60</v>
      </c>
      <c r="Y337" s="15" t="s">
        <v>61</v>
      </c>
      <c r="Z337" s="18" t="n">
        <v>13377450837</v>
      </c>
      <c r="AA337" s="15" t="s">
        <v>70</v>
      </c>
      <c r="AB337" s="15" t="s">
        <v>63</v>
      </c>
      <c r="AC337" s="12" t="n">
        <v>2</v>
      </c>
      <c r="AD337" s="18" t="n">
        <v>2</v>
      </c>
      <c r="AE337" s="18" t="n">
        <v>5</v>
      </c>
      <c r="AF337" s="12" t="n">
        <v>5</v>
      </c>
      <c r="AG337" s="12" t="n">
        <v>2</v>
      </c>
      <c r="AH337" s="12" t="n">
        <f aca="false">AD337+AE337+AF337+AG337</f>
        <v>14</v>
      </c>
      <c r="AI337" s="12" t="n">
        <v>234</v>
      </c>
      <c r="AJ337" s="12" t="n">
        <v>78.1</v>
      </c>
      <c r="AK337" s="18" t="n">
        <v>2</v>
      </c>
      <c r="AL337" s="18" t="n">
        <f aca="false">AH337+AJ337</f>
        <v>92.1</v>
      </c>
      <c r="AM337" s="18" t="n">
        <v>46</v>
      </c>
      <c r="AN337" s="18"/>
      <c r="AO337" s="18"/>
      <c r="AP337" s="18"/>
      <c r="AQ337" s="18" t="n">
        <v>880811</v>
      </c>
    </row>
    <row r="338" s="10" customFormat="true" ht="26.25" hidden="false" customHeight="true" outlineLevel="0" collapsed="false">
      <c r="A338" s="20" t="n">
        <v>222</v>
      </c>
      <c r="B338" s="21" t="n">
        <v>40</v>
      </c>
      <c r="C338" s="13" t="s">
        <v>457</v>
      </c>
      <c r="D338" s="14" t="s">
        <v>534</v>
      </c>
      <c r="E338" s="13" t="s">
        <v>43</v>
      </c>
      <c r="F338" s="15" t="s">
        <v>44</v>
      </c>
      <c r="G338" s="15" t="s">
        <v>152</v>
      </c>
      <c r="H338" s="16" t="n">
        <v>35278</v>
      </c>
      <c r="I338" s="15" t="s">
        <v>46</v>
      </c>
      <c r="J338" s="17" t="s">
        <v>535</v>
      </c>
      <c r="K338" s="15" t="s">
        <v>82</v>
      </c>
      <c r="L338" s="15" t="s">
        <v>83</v>
      </c>
      <c r="M338" s="15" t="s">
        <v>70</v>
      </c>
      <c r="N338" s="18" t="s">
        <v>71</v>
      </c>
      <c r="O338" s="15" t="s">
        <v>52</v>
      </c>
      <c r="P338" s="15" t="s">
        <v>536</v>
      </c>
      <c r="Q338" s="18" t="s">
        <v>537</v>
      </c>
      <c r="R338" s="18"/>
      <c r="S338" s="15" t="s">
        <v>75</v>
      </c>
      <c r="T338" s="18" t="s">
        <v>87</v>
      </c>
      <c r="U338" s="18" t="s">
        <v>77</v>
      </c>
      <c r="V338" s="18" t="s">
        <v>77</v>
      </c>
      <c r="W338" s="15" t="s">
        <v>59</v>
      </c>
      <c r="X338" s="18" t="s">
        <v>60</v>
      </c>
      <c r="Y338" s="15" t="s">
        <v>61</v>
      </c>
      <c r="Z338" s="18" t="n">
        <v>15278096730</v>
      </c>
      <c r="AA338" s="15" t="s">
        <v>70</v>
      </c>
      <c r="AB338" s="15" t="s">
        <v>63</v>
      </c>
      <c r="AC338" s="12" t="n">
        <v>2</v>
      </c>
      <c r="AD338" s="18" t="n">
        <v>2</v>
      </c>
      <c r="AE338" s="18" t="n">
        <v>5</v>
      </c>
      <c r="AF338" s="12" t="n">
        <v>5</v>
      </c>
      <c r="AG338" s="12" t="n">
        <v>2</v>
      </c>
      <c r="AH338" s="12" t="n">
        <f aca="false">AD338+AE338+AF338+AG338</f>
        <v>14</v>
      </c>
      <c r="AI338" s="12" t="n">
        <v>214</v>
      </c>
      <c r="AJ338" s="12" t="n">
        <v>78</v>
      </c>
      <c r="AK338" s="18" t="n">
        <v>2</v>
      </c>
      <c r="AL338" s="18" t="n">
        <f aca="false">AH338+AJ338</f>
        <v>92</v>
      </c>
      <c r="AM338" s="18" t="n">
        <v>47</v>
      </c>
      <c r="AN338" s="18"/>
      <c r="AO338" s="18"/>
      <c r="AP338" s="18"/>
      <c r="AQ338" s="18" t="s">
        <v>538</v>
      </c>
    </row>
    <row r="339" s="10" customFormat="true" ht="26.25" hidden="false" customHeight="true" outlineLevel="0" collapsed="false">
      <c r="A339" s="20" t="n">
        <v>264</v>
      </c>
      <c r="B339" s="21" t="n">
        <v>60</v>
      </c>
      <c r="C339" s="13" t="s">
        <v>457</v>
      </c>
      <c r="D339" s="14" t="s">
        <v>641</v>
      </c>
      <c r="E339" s="13" t="s">
        <v>43</v>
      </c>
      <c r="F339" s="15" t="s">
        <v>44</v>
      </c>
      <c r="G339" s="15" t="s">
        <v>642</v>
      </c>
      <c r="H339" s="16" t="n">
        <v>34639</v>
      </c>
      <c r="I339" s="15" t="s">
        <v>46</v>
      </c>
      <c r="J339" s="17" t="s">
        <v>643</v>
      </c>
      <c r="K339" s="15" t="s">
        <v>82</v>
      </c>
      <c r="L339" s="15" t="s">
        <v>83</v>
      </c>
      <c r="M339" s="15" t="s">
        <v>70</v>
      </c>
      <c r="N339" s="18" t="s">
        <v>96</v>
      </c>
      <c r="O339" s="15" t="s">
        <v>52</v>
      </c>
      <c r="P339" s="15" t="s">
        <v>644</v>
      </c>
      <c r="Q339" s="18" t="s">
        <v>645</v>
      </c>
      <c r="R339" s="18" t="s">
        <v>646</v>
      </c>
      <c r="S339" s="15" t="s">
        <v>75</v>
      </c>
      <c r="T339" s="18" t="s">
        <v>87</v>
      </c>
      <c r="U339" s="18" t="s">
        <v>647</v>
      </c>
      <c r="V339" s="18" t="s">
        <v>648</v>
      </c>
      <c r="W339" s="15" t="s">
        <v>59</v>
      </c>
      <c r="X339" s="18" t="s">
        <v>60</v>
      </c>
      <c r="Y339" s="15" t="s">
        <v>61</v>
      </c>
      <c r="Z339" s="18" t="n">
        <v>15277463647</v>
      </c>
      <c r="AA339" s="15" t="s">
        <v>70</v>
      </c>
      <c r="AB339" s="15" t="s">
        <v>63</v>
      </c>
      <c r="AC339" s="12" t="n">
        <v>2</v>
      </c>
      <c r="AD339" s="18" t="n">
        <v>2</v>
      </c>
      <c r="AE339" s="18" t="n">
        <v>5</v>
      </c>
      <c r="AF339" s="12" t="n">
        <v>5</v>
      </c>
      <c r="AG339" s="12" t="n">
        <v>2</v>
      </c>
      <c r="AH339" s="12" t="n">
        <f aca="false">AD339+AE339+AF339+AG339</f>
        <v>14</v>
      </c>
      <c r="AI339" s="12" t="n">
        <v>230</v>
      </c>
      <c r="AJ339" s="12" t="n">
        <v>77.4</v>
      </c>
      <c r="AK339" s="18" t="n">
        <v>2</v>
      </c>
      <c r="AL339" s="18" t="n">
        <f aca="false">AH339+AJ339</f>
        <v>91.4</v>
      </c>
      <c r="AM339" s="18" t="n">
        <v>48</v>
      </c>
      <c r="AN339" s="18"/>
      <c r="AO339" s="18"/>
      <c r="AP339" s="18"/>
      <c r="AQ339" s="18" t="s">
        <v>649</v>
      </c>
    </row>
    <row r="340" s="10" customFormat="true" ht="26.25" hidden="false" customHeight="true" outlineLevel="0" collapsed="false">
      <c r="A340" s="20" t="n">
        <v>151</v>
      </c>
      <c r="B340" s="21" t="n">
        <v>12</v>
      </c>
      <c r="C340" s="13" t="s">
        <v>457</v>
      </c>
      <c r="D340" s="14" t="s">
        <v>660</v>
      </c>
      <c r="E340" s="13" t="s">
        <v>43</v>
      </c>
      <c r="F340" s="15" t="s">
        <v>44</v>
      </c>
      <c r="G340" s="15" t="s">
        <v>152</v>
      </c>
      <c r="H340" s="16" t="n">
        <v>33878</v>
      </c>
      <c r="I340" s="15" t="s">
        <v>46</v>
      </c>
      <c r="J340" s="17" t="s">
        <v>661</v>
      </c>
      <c r="K340" s="15" t="s">
        <v>252</v>
      </c>
      <c r="L340" s="15" t="s">
        <v>95</v>
      </c>
      <c r="M340" s="15" t="s">
        <v>50</v>
      </c>
      <c r="N340" s="18" t="s">
        <v>71</v>
      </c>
      <c r="O340" s="15" t="s">
        <v>52</v>
      </c>
      <c r="P340" s="15" t="s">
        <v>662</v>
      </c>
      <c r="Q340" s="18" t="s">
        <v>663</v>
      </c>
      <c r="R340" s="18"/>
      <c r="S340" s="15" t="s">
        <v>75</v>
      </c>
      <c r="T340" s="18" t="s">
        <v>87</v>
      </c>
      <c r="U340" s="18" t="s">
        <v>664</v>
      </c>
      <c r="V340" s="18" t="s">
        <v>88</v>
      </c>
      <c r="W340" s="15" t="s">
        <v>59</v>
      </c>
      <c r="X340" s="18" t="s">
        <v>60</v>
      </c>
      <c r="Y340" s="15" t="s">
        <v>61</v>
      </c>
      <c r="Z340" s="18" t="n">
        <v>18377610397</v>
      </c>
      <c r="AA340" s="15" t="s">
        <v>102</v>
      </c>
      <c r="AB340" s="15" t="s">
        <v>63</v>
      </c>
      <c r="AC340" s="12" t="n">
        <v>2</v>
      </c>
      <c r="AD340" s="18" t="n">
        <v>5</v>
      </c>
      <c r="AE340" s="18" t="n">
        <v>5</v>
      </c>
      <c r="AF340" s="12"/>
      <c r="AG340" s="12" t="n">
        <v>2</v>
      </c>
      <c r="AH340" s="12" t="n">
        <f aca="false">AD340+AE340+AF340+AG340</f>
        <v>12</v>
      </c>
      <c r="AI340" s="12" t="n">
        <v>233</v>
      </c>
      <c r="AJ340" s="12" t="n">
        <v>78.5</v>
      </c>
      <c r="AK340" s="18" t="n">
        <v>2</v>
      </c>
      <c r="AL340" s="18" t="n">
        <f aca="false">AH340+AJ340</f>
        <v>90.5</v>
      </c>
      <c r="AM340" s="18" t="n">
        <v>49</v>
      </c>
      <c r="AN340" s="18"/>
      <c r="AO340" s="18"/>
      <c r="AP340" s="18"/>
      <c r="AQ340" s="18" t="s">
        <v>665</v>
      </c>
    </row>
    <row r="341" s="10" customFormat="true" ht="26.25" hidden="false" customHeight="true" outlineLevel="0" collapsed="false">
      <c r="A341" s="20" t="n">
        <v>181</v>
      </c>
      <c r="B341" s="21" t="n">
        <v>25</v>
      </c>
      <c r="C341" s="13" t="s">
        <v>457</v>
      </c>
      <c r="D341" s="14" t="s">
        <v>650</v>
      </c>
      <c r="E341" s="13" t="s">
        <v>43</v>
      </c>
      <c r="F341" s="15" t="s">
        <v>44</v>
      </c>
      <c r="G341" s="15" t="s">
        <v>152</v>
      </c>
      <c r="H341" s="16" t="n">
        <v>35278</v>
      </c>
      <c r="I341" s="15" t="s">
        <v>46</v>
      </c>
      <c r="J341" s="17" t="s">
        <v>651</v>
      </c>
      <c r="K341" s="15" t="s">
        <v>68</v>
      </c>
      <c r="L341" s="15" t="s">
        <v>95</v>
      </c>
      <c r="M341" s="15" t="s">
        <v>70</v>
      </c>
      <c r="N341" s="18" t="s">
        <v>84</v>
      </c>
      <c r="O341" s="15" t="s">
        <v>52</v>
      </c>
      <c r="P341" s="15" t="s">
        <v>652</v>
      </c>
      <c r="Q341" s="18" t="s">
        <v>653</v>
      </c>
      <c r="R341" s="18"/>
      <c r="S341" s="15" t="s">
        <v>75</v>
      </c>
      <c r="T341" s="18" t="s">
        <v>87</v>
      </c>
      <c r="U341" s="18" t="s">
        <v>77</v>
      </c>
      <c r="V341" s="18" t="s">
        <v>77</v>
      </c>
      <c r="W341" s="15" t="s">
        <v>59</v>
      </c>
      <c r="X341" s="18" t="s">
        <v>60</v>
      </c>
      <c r="Y341" s="15" t="s">
        <v>61</v>
      </c>
      <c r="Z341" s="18" t="n">
        <v>18897898056</v>
      </c>
      <c r="AA341" s="15" t="s">
        <v>70</v>
      </c>
      <c r="AB341" s="15" t="s">
        <v>63</v>
      </c>
      <c r="AC341" s="12" t="n">
        <v>2</v>
      </c>
      <c r="AD341" s="18" t="n">
        <v>2</v>
      </c>
      <c r="AE341" s="18" t="n">
        <v>5</v>
      </c>
      <c r="AF341" s="12"/>
      <c r="AG341" s="12" t="n">
        <v>2</v>
      </c>
      <c r="AH341" s="12" t="n">
        <f aca="false">AD341+AE341+AF341+AG341</f>
        <v>9</v>
      </c>
      <c r="AI341" s="12" t="n">
        <v>231</v>
      </c>
      <c r="AJ341" s="12" t="n">
        <v>81.3</v>
      </c>
      <c r="AK341" s="18" t="n">
        <v>2</v>
      </c>
      <c r="AL341" s="18" t="n">
        <f aca="false">AH341+AJ341</f>
        <v>90.3</v>
      </c>
      <c r="AM341" s="18" t="n">
        <v>50</v>
      </c>
      <c r="AN341" s="18"/>
      <c r="AO341" s="18"/>
      <c r="AP341" s="18"/>
      <c r="AQ341" s="18" t="s">
        <v>654</v>
      </c>
    </row>
    <row r="342" s="10" customFormat="true" ht="26.25" hidden="false" customHeight="true" outlineLevel="0" collapsed="false">
      <c r="A342" s="20" t="n">
        <v>158</v>
      </c>
      <c r="B342" s="21" t="n">
        <v>15</v>
      </c>
      <c r="C342" s="13" t="s">
        <v>457</v>
      </c>
      <c r="D342" s="14" t="s">
        <v>675</v>
      </c>
      <c r="E342" s="13" t="s">
        <v>43</v>
      </c>
      <c r="F342" s="15" t="s">
        <v>44</v>
      </c>
      <c r="G342" s="15" t="s">
        <v>135</v>
      </c>
      <c r="H342" s="16" t="n">
        <v>34851</v>
      </c>
      <c r="I342" s="15" t="s">
        <v>46</v>
      </c>
      <c r="J342" s="17" t="s">
        <v>676</v>
      </c>
      <c r="K342" s="15" t="s">
        <v>137</v>
      </c>
      <c r="L342" s="15" t="s">
        <v>107</v>
      </c>
      <c r="M342" s="15" t="s">
        <v>70</v>
      </c>
      <c r="N342" s="18" t="s">
        <v>84</v>
      </c>
      <c r="O342" s="15" t="s">
        <v>52</v>
      </c>
      <c r="P342" s="15" t="s">
        <v>677</v>
      </c>
      <c r="Q342" s="18" t="s">
        <v>678</v>
      </c>
      <c r="R342" s="18" t="s">
        <v>679</v>
      </c>
      <c r="S342" s="15" t="s">
        <v>75</v>
      </c>
      <c r="T342" s="18" t="s">
        <v>187</v>
      </c>
      <c r="U342" s="18" t="s">
        <v>77</v>
      </c>
      <c r="V342" s="18" t="s">
        <v>77</v>
      </c>
      <c r="W342" s="15" t="s">
        <v>59</v>
      </c>
      <c r="X342" s="18" t="s">
        <v>60</v>
      </c>
      <c r="Y342" s="15" t="s">
        <v>61</v>
      </c>
      <c r="Z342" s="18" t="n">
        <v>15877056660</v>
      </c>
      <c r="AA342" s="15" t="s">
        <v>70</v>
      </c>
      <c r="AB342" s="15" t="s">
        <v>63</v>
      </c>
      <c r="AC342" s="12" t="n">
        <v>2</v>
      </c>
      <c r="AD342" s="18" t="n">
        <v>2</v>
      </c>
      <c r="AE342" s="18" t="n">
        <v>5</v>
      </c>
      <c r="AF342" s="12"/>
      <c r="AG342" s="12" t="n">
        <v>2</v>
      </c>
      <c r="AH342" s="12" t="n">
        <f aca="false">AD342+AE342+AF342+AG342</f>
        <v>9</v>
      </c>
      <c r="AI342" s="12" t="n">
        <v>235</v>
      </c>
      <c r="AJ342" s="12" t="n">
        <v>81</v>
      </c>
      <c r="AK342" s="18" t="n">
        <v>2</v>
      </c>
      <c r="AL342" s="18" t="n">
        <f aca="false">AH342+AJ342</f>
        <v>90</v>
      </c>
      <c r="AM342" s="18" t="n">
        <v>51</v>
      </c>
      <c r="AN342" s="18"/>
      <c r="AO342" s="18"/>
      <c r="AP342" s="18"/>
      <c r="AQ342" s="18" t="s">
        <v>680</v>
      </c>
    </row>
    <row r="343" s="10" customFormat="true" ht="26.25" hidden="false" customHeight="true" outlineLevel="0" collapsed="false">
      <c r="A343" s="20" t="n">
        <v>160</v>
      </c>
      <c r="B343" s="21" t="n">
        <v>17</v>
      </c>
      <c r="C343" s="13" t="s">
        <v>457</v>
      </c>
      <c r="D343" s="14" t="s">
        <v>782</v>
      </c>
      <c r="E343" s="13" t="s">
        <v>43</v>
      </c>
      <c r="F343" s="15" t="s">
        <v>44</v>
      </c>
      <c r="G343" s="15" t="s">
        <v>200</v>
      </c>
      <c r="H343" s="16" t="n">
        <v>35370</v>
      </c>
      <c r="I343" s="15" t="s">
        <v>115</v>
      </c>
      <c r="J343" s="17" t="s">
        <v>783</v>
      </c>
      <c r="K343" s="15" t="s">
        <v>252</v>
      </c>
      <c r="L343" s="15" t="s">
        <v>69</v>
      </c>
      <c r="M343" s="15" t="s">
        <v>70</v>
      </c>
      <c r="N343" s="18" t="s">
        <v>84</v>
      </c>
      <c r="O343" s="15" t="s">
        <v>52</v>
      </c>
      <c r="P343" s="15" t="s">
        <v>784</v>
      </c>
      <c r="Q343" s="18" t="s">
        <v>785</v>
      </c>
      <c r="R343" s="18"/>
      <c r="S343" s="15" t="s">
        <v>75</v>
      </c>
      <c r="T343" s="18" t="s">
        <v>87</v>
      </c>
      <c r="U343" s="18" t="s">
        <v>88</v>
      </c>
      <c r="V343" s="18" t="s">
        <v>88</v>
      </c>
      <c r="W343" s="15" t="s">
        <v>59</v>
      </c>
      <c r="X343" s="18" t="s">
        <v>60</v>
      </c>
      <c r="Y343" s="15" t="s">
        <v>61</v>
      </c>
      <c r="Z343" s="18" t="n">
        <v>18207762318</v>
      </c>
      <c r="AA343" s="15" t="s">
        <v>70</v>
      </c>
      <c r="AB343" s="15" t="s">
        <v>63</v>
      </c>
      <c r="AC343" s="12" t="n">
        <v>2</v>
      </c>
      <c r="AD343" s="18" t="n">
        <v>2</v>
      </c>
      <c r="AE343" s="18" t="n">
        <v>5</v>
      </c>
      <c r="AF343" s="12" t="n">
        <v>5</v>
      </c>
      <c r="AG343" s="12" t="n">
        <v>2</v>
      </c>
      <c r="AH343" s="12" t="n">
        <f aca="false">AD343+AE343+AF343+AG343</f>
        <v>14</v>
      </c>
      <c r="AI343" s="12" t="n">
        <v>251</v>
      </c>
      <c r="AJ343" s="12" t="n">
        <v>74.8</v>
      </c>
      <c r="AK343" s="18" t="n">
        <v>2</v>
      </c>
      <c r="AL343" s="18" t="n">
        <f aca="false">AH343+AJ343</f>
        <v>88.8</v>
      </c>
      <c r="AM343" s="18" t="n">
        <v>52</v>
      </c>
      <c r="AN343" s="18"/>
      <c r="AO343" s="18"/>
      <c r="AP343" s="18"/>
      <c r="AQ343" s="18" t="n">
        <v>961124</v>
      </c>
    </row>
    <row r="344" s="10" customFormat="true" ht="26.25" hidden="false" customHeight="true" outlineLevel="0" collapsed="false">
      <c r="A344" s="20" t="n">
        <v>256</v>
      </c>
      <c r="B344" s="21" t="n">
        <v>55</v>
      </c>
      <c r="C344" s="13" t="s">
        <v>457</v>
      </c>
      <c r="D344" s="14" t="s">
        <v>476</v>
      </c>
      <c r="E344" s="13" t="s">
        <v>43</v>
      </c>
      <c r="F344" s="15" t="s">
        <v>44</v>
      </c>
      <c r="G344" s="15" t="s">
        <v>152</v>
      </c>
      <c r="H344" s="16" t="n">
        <v>34578</v>
      </c>
      <c r="I344" s="15" t="s">
        <v>46</v>
      </c>
      <c r="J344" s="17" t="s">
        <v>477</v>
      </c>
      <c r="K344" s="15" t="s">
        <v>137</v>
      </c>
      <c r="L344" s="15" t="s">
        <v>107</v>
      </c>
      <c r="M344" s="15" t="s">
        <v>70</v>
      </c>
      <c r="N344" s="18" t="s">
        <v>84</v>
      </c>
      <c r="O344" s="15" t="s">
        <v>52</v>
      </c>
      <c r="P344" s="15" t="s">
        <v>478</v>
      </c>
      <c r="Q344" s="18" t="s">
        <v>479</v>
      </c>
      <c r="R344" s="18"/>
      <c r="S344" s="15" t="s">
        <v>75</v>
      </c>
      <c r="T344" s="15" t="s">
        <v>480</v>
      </c>
      <c r="U344" s="18" t="s">
        <v>77</v>
      </c>
      <c r="V344" s="18" t="s">
        <v>77</v>
      </c>
      <c r="W344" s="15" t="s">
        <v>59</v>
      </c>
      <c r="X344" s="18" t="s">
        <v>60</v>
      </c>
      <c r="Y344" s="15" t="s">
        <v>61</v>
      </c>
      <c r="Z344" s="18" t="n">
        <v>18897537705</v>
      </c>
      <c r="AA344" s="15" t="s">
        <v>70</v>
      </c>
      <c r="AB344" s="15" t="s">
        <v>63</v>
      </c>
      <c r="AC344" s="12" t="n">
        <v>2</v>
      </c>
      <c r="AD344" s="18" t="n">
        <v>2</v>
      </c>
      <c r="AE344" s="18" t="n">
        <v>5</v>
      </c>
      <c r="AF344" s="12"/>
      <c r="AG344" s="12" t="n">
        <v>2</v>
      </c>
      <c r="AH344" s="12" t="n">
        <f aca="false">AD344+AE344+AF344+AG344</f>
        <v>9</v>
      </c>
      <c r="AI344" s="12" t="n">
        <v>204</v>
      </c>
      <c r="AJ344" s="12" t="n">
        <v>79.7</v>
      </c>
      <c r="AK344" s="18" t="n">
        <v>2</v>
      </c>
      <c r="AL344" s="18" t="n">
        <f aca="false">AH344+AJ344</f>
        <v>88.7</v>
      </c>
      <c r="AM344" s="18" t="n">
        <v>53</v>
      </c>
      <c r="AN344" s="18"/>
      <c r="AO344" s="18"/>
      <c r="AP344" s="13" t="s">
        <v>481</v>
      </c>
      <c r="AQ344" s="18" t="s">
        <v>482</v>
      </c>
    </row>
    <row r="345" s="10" customFormat="true" ht="26.25" hidden="false" customHeight="true" outlineLevel="0" collapsed="false">
      <c r="A345" s="20" t="n">
        <v>170</v>
      </c>
      <c r="B345" s="21" t="n">
        <v>22</v>
      </c>
      <c r="C345" s="13" t="s">
        <v>457</v>
      </c>
      <c r="D345" s="14" t="s">
        <v>820</v>
      </c>
      <c r="E345" s="13" t="s">
        <v>66</v>
      </c>
      <c r="F345" s="15" t="s">
        <v>44</v>
      </c>
      <c r="G345" s="15" t="s">
        <v>821</v>
      </c>
      <c r="H345" s="16" t="n">
        <v>33359</v>
      </c>
      <c r="I345" s="15" t="s">
        <v>46</v>
      </c>
      <c r="J345" s="17" t="s">
        <v>822</v>
      </c>
      <c r="K345" s="15" t="s">
        <v>129</v>
      </c>
      <c r="L345" s="15" t="s">
        <v>823</v>
      </c>
      <c r="M345" s="15" t="s">
        <v>70</v>
      </c>
      <c r="N345" s="18" t="s">
        <v>170</v>
      </c>
      <c r="O345" s="15" t="s">
        <v>52</v>
      </c>
      <c r="P345" s="15" t="s">
        <v>824</v>
      </c>
      <c r="Q345" s="18" t="s">
        <v>825</v>
      </c>
      <c r="R345" s="18" t="s">
        <v>170</v>
      </c>
      <c r="S345" s="15" t="s">
        <v>75</v>
      </c>
      <c r="T345" s="18" t="s">
        <v>56</v>
      </c>
      <c r="U345" s="18" t="s">
        <v>826</v>
      </c>
      <c r="V345" s="18" t="s">
        <v>827</v>
      </c>
      <c r="W345" s="15" t="s">
        <v>59</v>
      </c>
      <c r="X345" s="18" t="s">
        <v>60</v>
      </c>
      <c r="Y345" s="15" t="s">
        <v>61</v>
      </c>
      <c r="Z345" s="18" t="n">
        <v>18776921069</v>
      </c>
      <c r="AA345" s="15" t="s">
        <v>70</v>
      </c>
      <c r="AB345" s="15" t="s">
        <v>63</v>
      </c>
      <c r="AC345" s="12" t="n">
        <v>2</v>
      </c>
      <c r="AD345" s="18" t="n">
        <v>2</v>
      </c>
      <c r="AE345" s="18" t="n">
        <v>5</v>
      </c>
      <c r="AF345" s="12"/>
      <c r="AG345" s="12" t="n">
        <v>2</v>
      </c>
      <c r="AH345" s="12" t="n">
        <f aca="false">AD345+AE345+AF345+AG345</f>
        <v>9</v>
      </c>
      <c r="AI345" s="12" t="n">
        <v>258</v>
      </c>
      <c r="AJ345" s="12" t="n">
        <v>79.6</v>
      </c>
      <c r="AK345" s="18" t="n">
        <v>2</v>
      </c>
      <c r="AL345" s="18" t="n">
        <f aca="false">AH345+AJ345</f>
        <v>88.6</v>
      </c>
      <c r="AM345" s="18" t="n">
        <v>54</v>
      </c>
      <c r="AN345" s="18"/>
      <c r="AO345" s="18"/>
      <c r="AP345" s="18"/>
      <c r="AQ345" s="18" t="s">
        <v>828</v>
      </c>
    </row>
    <row r="346" s="10" customFormat="true" ht="26.25" hidden="false" customHeight="true" outlineLevel="0" collapsed="false">
      <c r="A346" s="20" t="n">
        <v>273</v>
      </c>
      <c r="B346" s="21" t="n">
        <v>64</v>
      </c>
      <c r="C346" s="13" t="s">
        <v>457</v>
      </c>
      <c r="D346" s="14" t="s">
        <v>579</v>
      </c>
      <c r="E346" s="13" t="s">
        <v>43</v>
      </c>
      <c r="F346" s="15" t="s">
        <v>44</v>
      </c>
      <c r="G346" s="15" t="s">
        <v>545</v>
      </c>
      <c r="H346" s="16" t="n">
        <v>32174</v>
      </c>
      <c r="I346" s="15" t="s">
        <v>46</v>
      </c>
      <c r="J346" s="17" t="s">
        <v>580</v>
      </c>
      <c r="K346" s="15" t="s">
        <v>94</v>
      </c>
      <c r="L346" s="15" t="s">
        <v>49</v>
      </c>
      <c r="M346" s="15" t="s">
        <v>50</v>
      </c>
      <c r="N346" s="18" t="s">
        <v>581</v>
      </c>
      <c r="O346" s="15" t="s">
        <v>52</v>
      </c>
      <c r="P346" s="15" t="s">
        <v>582</v>
      </c>
      <c r="Q346" s="18" t="s">
        <v>583</v>
      </c>
      <c r="R346" s="18" t="s">
        <v>584</v>
      </c>
      <c r="S346" s="15" t="s">
        <v>55</v>
      </c>
      <c r="T346" s="18" t="s">
        <v>87</v>
      </c>
      <c r="U346" s="18" t="s">
        <v>585</v>
      </c>
      <c r="V346" s="18" t="s">
        <v>586</v>
      </c>
      <c r="W346" s="15" t="s">
        <v>59</v>
      </c>
      <c r="X346" s="18" t="s">
        <v>60</v>
      </c>
      <c r="Y346" s="15" t="s">
        <v>61</v>
      </c>
      <c r="Z346" s="18" t="n">
        <v>13878036876</v>
      </c>
      <c r="AA346" s="15" t="s">
        <v>102</v>
      </c>
      <c r="AB346" s="15" t="s">
        <v>63</v>
      </c>
      <c r="AC346" s="12" t="n">
        <v>2</v>
      </c>
      <c r="AD346" s="18" t="n">
        <v>5</v>
      </c>
      <c r="AE346" s="12"/>
      <c r="AF346" s="12"/>
      <c r="AG346" s="12" t="n">
        <v>2</v>
      </c>
      <c r="AH346" s="12" t="n">
        <f aca="false">AD346+AE346+AF346+AG346</f>
        <v>7</v>
      </c>
      <c r="AI346" s="12" t="n">
        <v>221</v>
      </c>
      <c r="AJ346" s="12" t="n">
        <v>81.5</v>
      </c>
      <c r="AK346" s="18" t="n">
        <v>2</v>
      </c>
      <c r="AL346" s="18" t="n">
        <f aca="false">AH346+AJ346</f>
        <v>88.5</v>
      </c>
      <c r="AM346" s="18" t="n">
        <v>55</v>
      </c>
      <c r="AN346" s="18"/>
      <c r="AO346" s="18"/>
      <c r="AP346" s="18"/>
      <c r="AQ346" s="18" t="s">
        <v>587</v>
      </c>
    </row>
    <row r="347" s="10" customFormat="true" ht="26.25" hidden="false" customHeight="true" outlineLevel="0" collapsed="false">
      <c r="A347" s="20" t="n">
        <v>235</v>
      </c>
      <c r="B347" s="21" t="n">
        <v>48</v>
      </c>
      <c r="C347" s="13" t="s">
        <v>457</v>
      </c>
      <c r="D347" s="14" t="s">
        <v>750</v>
      </c>
      <c r="E347" s="13" t="s">
        <v>43</v>
      </c>
      <c r="F347" s="15" t="s">
        <v>44</v>
      </c>
      <c r="G347" s="15" t="s">
        <v>152</v>
      </c>
      <c r="H347" s="16" t="n">
        <v>34820</v>
      </c>
      <c r="I347" s="15" t="s">
        <v>46</v>
      </c>
      <c r="J347" s="17" t="s">
        <v>751</v>
      </c>
      <c r="K347" s="15" t="s">
        <v>752</v>
      </c>
      <c r="L347" s="15" t="s">
        <v>107</v>
      </c>
      <c r="M347" s="15" t="s">
        <v>70</v>
      </c>
      <c r="N347" s="18" t="s">
        <v>84</v>
      </c>
      <c r="O347" s="15" t="s">
        <v>52</v>
      </c>
      <c r="P347" s="15" t="s">
        <v>753</v>
      </c>
      <c r="Q347" s="18" t="s">
        <v>754</v>
      </c>
      <c r="R347" s="18" t="s">
        <v>98</v>
      </c>
      <c r="S347" s="15" t="s">
        <v>75</v>
      </c>
      <c r="T347" s="18" t="s">
        <v>187</v>
      </c>
      <c r="U347" s="18" t="s">
        <v>111</v>
      </c>
      <c r="V347" s="18" t="s">
        <v>111</v>
      </c>
      <c r="W347" s="15" t="s">
        <v>59</v>
      </c>
      <c r="X347" s="18" t="s">
        <v>60</v>
      </c>
      <c r="Y347" s="15" t="s">
        <v>61</v>
      </c>
      <c r="Z347" s="18" t="n">
        <v>13807752483</v>
      </c>
      <c r="AA347" s="15" t="s">
        <v>70</v>
      </c>
      <c r="AB347" s="15" t="s">
        <v>63</v>
      </c>
      <c r="AC347" s="12" t="n">
        <v>2</v>
      </c>
      <c r="AD347" s="18" t="n">
        <v>2</v>
      </c>
      <c r="AE347" s="18" t="n">
        <v>5</v>
      </c>
      <c r="AF347" s="12"/>
      <c r="AG347" s="12" t="n">
        <v>2</v>
      </c>
      <c r="AH347" s="12" t="n">
        <f aca="false">AD347+AE347+AF347+AG347</f>
        <v>9</v>
      </c>
      <c r="AI347" s="12" t="n">
        <v>246</v>
      </c>
      <c r="AJ347" s="12" t="n">
        <v>79.1</v>
      </c>
      <c r="AK347" s="18" t="n">
        <v>2</v>
      </c>
      <c r="AL347" s="18" t="n">
        <f aca="false">AH347+AJ347</f>
        <v>88.1</v>
      </c>
      <c r="AM347" s="18" t="n">
        <v>56</v>
      </c>
      <c r="AN347" s="18"/>
      <c r="AO347" s="18"/>
      <c r="AP347" s="18"/>
      <c r="AQ347" s="18" t="s">
        <v>755</v>
      </c>
    </row>
    <row r="348" s="10" customFormat="true" ht="26.25" hidden="false" customHeight="true" outlineLevel="0" collapsed="false">
      <c r="A348" s="20" t="n">
        <v>244</v>
      </c>
      <c r="B348" s="21" t="n">
        <v>52</v>
      </c>
      <c r="C348" s="13" t="s">
        <v>457</v>
      </c>
      <c r="D348" s="14" t="s">
        <v>608</v>
      </c>
      <c r="E348" s="13" t="s">
        <v>43</v>
      </c>
      <c r="F348" s="15" t="s">
        <v>44</v>
      </c>
      <c r="G348" s="15" t="s">
        <v>152</v>
      </c>
      <c r="H348" s="16" t="n">
        <v>34486</v>
      </c>
      <c r="I348" s="15" t="s">
        <v>46</v>
      </c>
      <c r="J348" s="17" t="s">
        <v>609</v>
      </c>
      <c r="K348" s="15" t="s">
        <v>129</v>
      </c>
      <c r="L348" s="15" t="s">
        <v>95</v>
      </c>
      <c r="M348" s="15" t="s">
        <v>70</v>
      </c>
      <c r="N348" s="18" t="s">
        <v>96</v>
      </c>
      <c r="O348" s="15" t="s">
        <v>52</v>
      </c>
      <c r="P348" s="15" t="s">
        <v>610</v>
      </c>
      <c r="Q348" s="18" t="s">
        <v>611</v>
      </c>
      <c r="R348" s="18" t="s">
        <v>98</v>
      </c>
      <c r="S348" s="15" t="s">
        <v>75</v>
      </c>
      <c r="T348" s="18" t="s">
        <v>56</v>
      </c>
      <c r="U348" s="18" t="s">
        <v>88</v>
      </c>
      <c r="V348" s="18" t="s">
        <v>612</v>
      </c>
      <c r="W348" s="15" t="s">
        <v>59</v>
      </c>
      <c r="X348" s="18" t="s">
        <v>60</v>
      </c>
      <c r="Y348" s="15" t="s">
        <v>61</v>
      </c>
      <c r="Z348" s="18" t="n">
        <v>15678528859</v>
      </c>
      <c r="AA348" s="15" t="s">
        <v>70</v>
      </c>
      <c r="AB348" s="15" t="s">
        <v>63</v>
      </c>
      <c r="AC348" s="12" t="n">
        <v>2</v>
      </c>
      <c r="AD348" s="18" t="n">
        <v>2</v>
      </c>
      <c r="AE348" s="18" t="n">
        <v>5</v>
      </c>
      <c r="AF348" s="12"/>
      <c r="AG348" s="12" t="n">
        <v>2</v>
      </c>
      <c r="AH348" s="12" t="n">
        <f aca="false">AD348+AE348+AF348+AG348</f>
        <v>9</v>
      </c>
      <c r="AI348" s="12" t="n">
        <v>225</v>
      </c>
      <c r="AJ348" s="12" t="n">
        <v>78.9</v>
      </c>
      <c r="AK348" s="18" t="n">
        <v>2</v>
      </c>
      <c r="AL348" s="18" t="n">
        <f aca="false">AH348+AJ348</f>
        <v>87.9</v>
      </c>
      <c r="AM348" s="18" t="n">
        <v>57</v>
      </c>
      <c r="AN348" s="18"/>
      <c r="AO348" s="18"/>
      <c r="AP348" s="18"/>
      <c r="AQ348" s="18" t="s">
        <v>613</v>
      </c>
    </row>
    <row r="349" s="10" customFormat="true" ht="26.25" hidden="false" customHeight="true" outlineLevel="0" collapsed="false">
      <c r="A349" s="20" t="n">
        <v>184</v>
      </c>
      <c r="B349" s="21" t="n">
        <v>27</v>
      </c>
      <c r="C349" s="13" t="s">
        <v>457</v>
      </c>
      <c r="D349" s="14" t="s">
        <v>516</v>
      </c>
      <c r="E349" s="13" t="s">
        <v>43</v>
      </c>
      <c r="F349" s="15" t="s">
        <v>44</v>
      </c>
      <c r="G349" s="15" t="s">
        <v>45</v>
      </c>
      <c r="H349" s="16" t="n">
        <v>34912</v>
      </c>
      <c r="I349" s="15" t="s">
        <v>46</v>
      </c>
      <c r="J349" s="17" t="s">
        <v>517</v>
      </c>
      <c r="K349" s="15" t="s">
        <v>82</v>
      </c>
      <c r="L349" s="15" t="s">
        <v>83</v>
      </c>
      <c r="M349" s="15" t="s">
        <v>70</v>
      </c>
      <c r="N349" s="18" t="s">
        <v>84</v>
      </c>
      <c r="O349" s="15" t="s">
        <v>52</v>
      </c>
      <c r="P349" s="15" t="s">
        <v>518</v>
      </c>
      <c r="Q349" s="18" t="s">
        <v>519</v>
      </c>
      <c r="R349" s="18" t="s">
        <v>74</v>
      </c>
      <c r="S349" s="15" t="s">
        <v>75</v>
      </c>
      <c r="T349" s="18" t="s">
        <v>87</v>
      </c>
      <c r="U349" s="18" t="s">
        <v>77</v>
      </c>
      <c r="V349" s="18" t="s">
        <v>77</v>
      </c>
      <c r="W349" s="15" t="s">
        <v>59</v>
      </c>
      <c r="X349" s="18" t="s">
        <v>60</v>
      </c>
      <c r="Y349" s="15" t="s">
        <v>61</v>
      </c>
      <c r="Z349" s="18" t="n">
        <v>15707715055</v>
      </c>
      <c r="AA349" s="15" t="s">
        <v>70</v>
      </c>
      <c r="AB349" s="15" t="s">
        <v>63</v>
      </c>
      <c r="AC349" s="12" t="n">
        <v>2</v>
      </c>
      <c r="AD349" s="18" t="n">
        <v>2</v>
      </c>
      <c r="AE349" s="18" t="n">
        <v>5</v>
      </c>
      <c r="AF349" s="12" t="n">
        <v>5</v>
      </c>
      <c r="AG349" s="12" t="n">
        <v>2</v>
      </c>
      <c r="AH349" s="12" t="n">
        <f aca="false">AD349+AE349+AF349+AG349</f>
        <v>14</v>
      </c>
      <c r="AI349" s="12" t="n">
        <v>211</v>
      </c>
      <c r="AJ349" s="12" t="n">
        <v>73.4</v>
      </c>
      <c r="AK349" s="18" t="n">
        <v>2</v>
      </c>
      <c r="AL349" s="18" t="n">
        <f aca="false">AH349+AJ349</f>
        <v>87.4</v>
      </c>
      <c r="AM349" s="18" t="n">
        <v>58</v>
      </c>
      <c r="AN349" s="18"/>
      <c r="AO349" s="18"/>
      <c r="AP349" s="18"/>
      <c r="AQ349" s="18" t="s">
        <v>520</v>
      </c>
    </row>
    <row r="350" s="10" customFormat="true" ht="26.25" hidden="false" customHeight="true" outlineLevel="0" collapsed="false">
      <c r="A350" s="20" t="n">
        <v>242</v>
      </c>
      <c r="B350" s="21" t="n">
        <v>50</v>
      </c>
      <c r="C350" s="13" t="s">
        <v>457</v>
      </c>
      <c r="D350" s="14" t="s">
        <v>786</v>
      </c>
      <c r="E350" s="13" t="s">
        <v>43</v>
      </c>
      <c r="F350" s="15" t="s">
        <v>44</v>
      </c>
      <c r="G350" s="15" t="s">
        <v>200</v>
      </c>
      <c r="H350" s="16" t="n">
        <v>34425</v>
      </c>
      <c r="I350" s="15" t="s">
        <v>46</v>
      </c>
      <c r="J350" s="17" t="s">
        <v>787</v>
      </c>
      <c r="K350" s="15" t="s">
        <v>752</v>
      </c>
      <c r="L350" s="15" t="s">
        <v>107</v>
      </c>
      <c r="M350" s="15" t="s">
        <v>70</v>
      </c>
      <c r="N350" s="18" t="s">
        <v>84</v>
      </c>
      <c r="O350" s="15" t="s">
        <v>52</v>
      </c>
      <c r="P350" s="15" t="s">
        <v>788</v>
      </c>
      <c r="Q350" s="18" t="s">
        <v>789</v>
      </c>
      <c r="R350" s="18"/>
      <c r="S350" s="15" t="s">
        <v>75</v>
      </c>
      <c r="T350" s="18" t="s">
        <v>187</v>
      </c>
      <c r="U350" s="18" t="s">
        <v>111</v>
      </c>
      <c r="V350" s="18" t="s">
        <v>111</v>
      </c>
      <c r="W350" s="15" t="s">
        <v>59</v>
      </c>
      <c r="X350" s="18" t="s">
        <v>60</v>
      </c>
      <c r="Y350" s="15" t="s">
        <v>61</v>
      </c>
      <c r="Z350" s="18" t="n">
        <v>15278558994</v>
      </c>
      <c r="AA350" s="15" t="s">
        <v>70</v>
      </c>
      <c r="AB350" s="15" t="s">
        <v>63</v>
      </c>
      <c r="AC350" s="12" t="n">
        <v>2</v>
      </c>
      <c r="AD350" s="18" t="n">
        <v>2</v>
      </c>
      <c r="AE350" s="18" t="n">
        <v>5</v>
      </c>
      <c r="AF350" s="12"/>
      <c r="AG350" s="12" t="n">
        <v>2</v>
      </c>
      <c r="AH350" s="12" t="n">
        <f aca="false">AD350+AE350+AF350+AG350</f>
        <v>9</v>
      </c>
      <c r="AI350" s="12" t="n">
        <v>252</v>
      </c>
      <c r="AJ350" s="12" t="n">
        <v>77.4</v>
      </c>
      <c r="AK350" s="18" t="n">
        <v>2</v>
      </c>
      <c r="AL350" s="18" t="n">
        <f aca="false">AH350+AJ350</f>
        <v>86.4</v>
      </c>
      <c r="AM350" s="18" t="n">
        <v>59</v>
      </c>
      <c r="AN350" s="18"/>
      <c r="AO350" s="18"/>
      <c r="AP350" s="18"/>
      <c r="AQ350" s="18" t="n">
        <v>922994</v>
      </c>
    </row>
    <row r="351" s="10" customFormat="true" ht="26.25" hidden="false" customHeight="true" outlineLevel="0" collapsed="false">
      <c r="A351" s="20" t="n">
        <v>243</v>
      </c>
      <c r="B351" s="21" t="n">
        <v>51</v>
      </c>
      <c r="C351" s="13" t="s">
        <v>457</v>
      </c>
      <c r="D351" s="14" t="s">
        <v>848</v>
      </c>
      <c r="E351" s="13" t="s">
        <v>43</v>
      </c>
      <c r="F351" s="15" t="s">
        <v>44</v>
      </c>
      <c r="G351" s="15" t="s">
        <v>152</v>
      </c>
      <c r="H351" s="16" t="n">
        <v>35643</v>
      </c>
      <c r="I351" s="15" t="s">
        <v>46</v>
      </c>
      <c r="J351" s="17" t="s">
        <v>849</v>
      </c>
      <c r="K351" s="15" t="s">
        <v>137</v>
      </c>
      <c r="L351" s="15" t="s">
        <v>107</v>
      </c>
      <c r="M351" s="15" t="s">
        <v>70</v>
      </c>
      <c r="N351" s="18" t="s">
        <v>84</v>
      </c>
      <c r="O351" s="15" t="s">
        <v>52</v>
      </c>
      <c r="P351" s="15" t="s">
        <v>850</v>
      </c>
      <c r="Q351" s="18" t="s">
        <v>851</v>
      </c>
      <c r="R351" s="18"/>
      <c r="S351" s="15" t="s">
        <v>75</v>
      </c>
      <c r="T351" s="18" t="s">
        <v>187</v>
      </c>
      <c r="U351" s="18" t="s">
        <v>77</v>
      </c>
      <c r="V351" s="18" t="s">
        <v>77</v>
      </c>
      <c r="W351" s="15" t="s">
        <v>59</v>
      </c>
      <c r="X351" s="18" t="s">
        <v>60</v>
      </c>
      <c r="Y351" s="15" t="s">
        <v>61</v>
      </c>
      <c r="Z351" s="18" t="n">
        <v>15289511511</v>
      </c>
      <c r="AA351" s="15" t="s">
        <v>70</v>
      </c>
      <c r="AB351" s="15" t="s">
        <v>63</v>
      </c>
      <c r="AC351" s="12" t="n">
        <v>2</v>
      </c>
      <c r="AD351" s="18" t="n">
        <v>2</v>
      </c>
      <c r="AE351" s="18" t="n">
        <v>5</v>
      </c>
      <c r="AF351" s="12"/>
      <c r="AG351" s="12" t="n">
        <v>2</v>
      </c>
      <c r="AH351" s="12" t="n">
        <f aca="false">AD351+AE351+AF351+AG351</f>
        <v>9</v>
      </c>
      <c r="AI351" s="12" t="n">
        <v>262</v>
      </c>
      <c r="AJ351" s="12" t="n">
        <v>76.2</v>
      </c>
      <c r="AK351" s="18" t="n">
        <v>2</v>
      </c>
      <c r="AL351" s="18" t="n">
        <f aca="false">AH351+AJ351</f>
        <v>85.2</v>
      </c>
      <c r="AM351" s="18" t="n">
        <v>60</v>
      </c>
      <c r="AN351" s="18"/>
      <c r="AO351" s="18"/>
      <c r="AP351" s="18"/>
      <c r="AQ351" s="18" t="s">
        <v>852</v>
      </c>
    </row>
    <row r="352" s="10" customFormat="true" ht="26.25" hidden="false" customHeight="true" outlineLevel="0" collapsed="false">
      <c r="A352" s="20" t="n">
        <v>233</v>
      </c>
      <c r="B352" s="21" t="n">
        <v>46</v>
      </c>
      <c r="C352" s="13" t="s">
        <v>457</v>
      </c>
      <c r="D352" s="14" t="s">
        <v>594</v>
      </c>
      <c r="E352" s="13" t="s">
        <v>43</v>
      </c>
      <c r="F352" s="15" t="s">
        <v>44</v>
      </c>
      <c r="G352" s="15" t="s">
        <v>200</v>
      </c>
      <c r="H352" s="16" t="n">
        <v>33147</v>
      </c>
      <c r="I352" s="15" t="s">
        <v>46</v>
      </c>
      <c r="J352" s="17" t="s">
        <v>595</v>
      </c>
      <c r="K352" s="15" t="s">
        <v>596</v>
      </c>
      <c r="L352" s="15" t="s">
        <v>597</v>
      </c>
      <c r="M352" s="15" t="s">
        <v>50</v>
      </c>
      <c r="N352" s="18" t="s">
        <v>84</v>
      </c>
      <c r="O352" s="15" t="s">
        <v>52</v>
      </c>
      <c r="P352" s="15" t="s">
        <v>598</v>
      </c>
      <c r="Q352" s="18" t="s">
        <v>599</v>
      </c>
      <c r="R352" s="18"/>
      <c r="S352" s="15" t="s">
        <v>55</v>
      </c>
      <c r="T352" s="15" t="s">
        <v>76</v>
      </c>
      <c r="U352" s="18" t="s">
        <v>88</v>
      </c>
      <c r="V352" s="18" t="s">
        <v>600</v>
      </c>
      <c r="W352" s="15" t="s">
        <v>59</v>
      </c>
      <c r="X352" s="18" t="s">
        <v>60</v>
      </c>
      <c r="Y352" s="15" t="s">
        <v>61</v>
      </c>
      <c r="Z352" s="18" t="n">
        <v>18277586118</v>
      </c>
      <c r="AA352" s="15" t="s">
        <v>102</v>
      </c>
      <c r="AB352" s="15" t="s">
        <v>63</v>
      </c>
      <c r="AC352" s="12" t="n">
        <v>2</v>
      </c>
      <c r="AD352" s="18" t="n">
        <v>5</v>
      </c>
      <c r="AE352" s="12"/>
      <c r="AF352" s="12"/>
      <c r="AG352" s="12"/>
      <c r="AH352" s="12" t="n">
        <f aca="false">AD352+AE352+AF352+AG352</f>
        <v>5</v>
      </c>
      <c r="AI352" s="12" t="n">
        <v>223</v>
      </c>
      <c r="AJ352" s="12" t="n">
        <v>80</v>
      </c>
      <c r="AK352" s="18" t="n">
        <v>2</v>
      </c>
      <c r="AL352" s="18" t="n">
        <f aca="false">AH352+AJ352</f>
        <v>85</v>
      </c>
      <c r="AM352" s="18" t="n">
        <v>61</v>
      </c>
      <c r="AN352" s="18"/>
      <c r="AO352" s="18"/>
      <c r="AP352" s="18"/>
      <c r="AQ352" s="18" t="s">
        <v>601</v>
      </c>
    </row>
    <row r="353" s="10" customFormat="true" ht="26.25" hidden="false" customHeight="true" outlineLevel="0" collapsed="false">
      <c r="A353" s="20" t="n">
        <v>201</v>
      </c>
      <c r="B353" s="21" t="n">
        <v>32</v>
      </c>
      <c r="C353" s="13" t="s">
        <v>457</v>
      </c>
      <c r="D353" s="14" t="s">
        <v>769</v>
      </c>
      <c r="E353" s="13" t="s">
        <v>43</v>
      </c>
      <c r="F353" s="15" t="s">
        <v>44</v>
      </c>
      <c r="G353" s="15" t="s">
        <v>45</v>
      </c>
      <c r="H353" s="16" t="n">
        <v>34639</v>
      </c>
      <c r="I353" s="15" t="s">
        <v>46</v>
      </c>
      <c r="J353" s="17" t="s">
        <v>770</v>
      </c>
      <c r="K353" s="15" t="s">
        <v>771</v>
      </c>
      <c r="L353" s="15" t="s">
        <v>107</v>
      </c>
      <c r="M353" s="15" t="s">
        <v>70</v>
      </c>
      <c r="N353" s="18" t="s">
        <v>84</v>
      </c>
      <c r="O353" s="15" t="s">
        <v>52</v>
      </c>
      <c r="P353" s="18"/>
      <c r="Q353" s="18" t="s">
        <v>772</v>
      </c>
      <c r="R353" s="18" t="s">
        <v>619</v>
      </c>
      <c r="S353" s="15" t="s">
        <v>75</v>
      </c>
      <c r="T353" s="15" t="s">
        <v>76</v>
      </c>
      <c r="U353" s="18" t="s">
        <v>77</v>
      </c>
      <c r="V353" s="18" t="s">
        <v>77</v>
      </c>
      <c r="W353" s="15" t="s">
        <v>59</v>
      </c>
      <c r="X353" s="18" t="s">
        <v>60</v>
      </c>
      <c r="Y353" s="15" t="s">
        <v>61</v>
      </c>
      <c r="Z353" s="18" t="n">
        <v>15277559472</v>
      </c>
      <c r="AA353" s="15" t="s">
        <v>70</v>
      </c>
      <c r="AB353" s="15" t="s">
        <v>63</v>
      </c>
      <c r="AC353" s="12" t="n">
        <v>2</v>
      </c>
      <c r="AD353" s="18" t="n">
        <v>2</v>
      </c>
      <c r="AE353" s="18" t="n">
        <v>5</v>
      </c>
      <c r="AF353" s="12"/>
      <c r="AG353" s="12"/>
      <c r="AH353" s="12" t="n">
        <f aca="false">AD353+AE353+AF353+AG353</f>
        <v>7</v>
      </c>
      <c r="AI353" s="12" t="n">
        <v>249</v>
      </c>
      <c r="AJ353" s="12" t="n">
        <v>75.9</v>
      </c>
      <c r="AK353" s="18" t="n">
        <v>2</v>
      </c>
      <c r="AL353" s="18" t="n">
        <f aca="false">AH353+AJ353</f>
        <v>82.9</v>
      </c>
      <c r="AM353" s="18" t="n">
        <v>62</v>
      </c>
      <c r="AN353" s="18"/>
      <c r="AO353" s="18"/>
      <c r="AP353" s="18"/>
      <c r="AQ353" s="18" t="s">
        <v>773</v>
      </c>
    </row>
    <row r="354" s="10" customFormat="true" ht="26.25" hidden="false" customHeight="true" outlineLevel="0" collapsed="false">
      <c r="A354" s="20" t="n">
        <v>234</v>
      </c>
      <c r="B354" s="21" t="n">
        <v>47</v>
      </c>
      <c r="C354" s="13" t="s">
        <v>457</v>
      </c>
      <c r="D354" s="14" t="s">
        <v>458</v>
      </c>
      <c r="E354" s="13" t="s">
        <v>43</v>
      </c>
      <c r="F354" s="15" t="s">
        <v>44</v>
      </c>
      <c r="G354" s="15" t="s">
        <v>114</v>
      </c>
      <c r="H354" s="16" t="n">
        <v>33878</v>
      </c>
      <c r="I354" s="15" t="s">
        <v>46</v>
      </c>
      <c r="J354" s="17" t="s">
        <v>459</v>
      </c>
      <c r="K354" s="15" t="s">
        <v>147</v>
      </c>
      <c r="L354" s="15" t="s">
        <v>107</v>
      </c>
      <c r="M354" s="15" t="s">
        <v>70</v>
      </c>
      <c r="N354" s="18" t="s">
        <v>71</v>
      </c>
      <c r="O354" s="15" t="s">
        <v>52</v>
      </c>
      <c r="P354" s="15" t="s">
        <v>460</v>
      </c>
      <c r="Q354" s="18" t="s">
        <v>461</v>
      </c>
      <c r="R354" s="18" t="s">
        <v>98</v>
      </c>
      <c r="S354" s="15" t="s">
        <v>75</v>
      </c>
      <c r="T354" s="18" t="s">
        <v>187</v>
      </c>
      <c r="U354" s="18" t="s">
        <v>111</v>
      </c>
      <c r="V354" s="18" t="s">
        <v>111</v>
      </c>
      <c r="W354" s="15" t="s">
        <v>59</v>
      </c>
      <c r="X354" s="18" t="s">
        <v>60</v>
      </c>
      <c r="Y354" s="15" t="s">
        <v>61</v>
      </c>
      <c r="Z354" s="18" t="n">
        <v>15277193096</v>
      </c>
      <c r="AA354" s="15" t="s">
        <v>70</v>
      </c>
      <c r="AB354" s="15" t="s">
        <v>63</v>
      </c>
      <c r="AC354" s="12" t="n">
        <v>2</v>
      </c>
      <c r="AD354" s="18" t="n">
        <v>2</v>
      </c>
      <c r="AE354" s="18" t="n">
        <v>5</v>
      </c>
      <c r="AF354" s="12"/>
      <c r="AG354" s="12" t="n">
        <v>2</v>
      </c>
      <c r="AH354" s="12" t="n">
        <f aca="false">AD354+AE354+AF354+AG354</f>
        <v>9</v>
      </c>
      <c r="AI354" s="12" t="n">
        <v>201</v>
      </c>
      <c r="AJ354" s="12" t="n">
        <v>73.6</v>
      </c>
      <c r="AK354" s="18" t="n">
        <v>2</v>
      </c>
      <c r="AL354" s="18" t="n">
        <f aca="false">AH354+AJ354</f>
        <v>82.6</v>
      </c>
      <c r="AM354" s="18" t="n">
        <v>63</v>
      </c>
      <c r="AN354" s="18"/>
      <c r="AO354" s="18"/>
      <c r="AP354" s="18"/>
      <c r="AQ354" s="18" t="s">
        <v>462</v>
      </c>
    </row>
    <row r="355" s="10" customFormat="true" ht="26.25" hidden="false" customHeight="true" outlineLevel="0" collapsed="false">
      <c r="A355" s="20" t="n">
        <v>225</v>
      </c>
      <c r="B355" s="21" t="n">
        <v>41</v>
      </c>
      <c r="C355" s="13" t="s">
        <v>457</v>
      </c>
      <c r="D355" s="14" t="s">
        <v>706</v>
      </c>
      <c r="E355" s="13" t="s">
        <v>43</v>
      </c>
      <c r="F355" s="15" t="s">
        <v>44</v>
      </c>
      <c r="G355" s="15" t="s">
        <v>45</v>
      </c>
      <c r="H355" s="16" t="n">
        <v>35431</v>
      </c>
      <c r="I355" s="15" t="s">
        <v>46</v>
      </c>
      <c r="J355" s="17" t="s">
        <v>707</v>
      </c>
      <c r="K355" s="15" t="s">
        <v>137</v>
      </c>
      <c r="L355" s="15" t="s">
        <v>107</v>
      </c>
      <c r="M355" s="15" t="s">
        <v>70</v>
      </c>
      <c r="N355" s="18" t="s">
        <v>84</v>
      </c>
      <c r="O355" s="15" t="s">
        <v>52</v>
      </c>
      <c r="P355" s="15" t="s">
        <v>708</v>
      </c>
      <c r="Q355" s="18" t="s">
        <v>709</v>
      </c>
      <c r="R355" s="18"/>
      <c r="S355" s="15" t="s">
        <v>75</v>
      </c>
      <c r="T355" s="18" t="s">
        <v>187</v>
      </c>
      <c r="U355" s="18" t="s">
        <v>77</v>
      </c>
      <c r="V355" s="18" t="s">
        <v>77</v>
      </c>
      <c r="W355" s="15" t="s">
        <v>59</v>
      </c>
      <c r="X355" s="18" t="s">
        <v>60</v>
      </c>
      <c r="Y355" s="15" t="s">
        <v>61</v>
      </c>
      <c r="Z355" s="18" t="n">
        <v>15878530006</v>
      </c>
      <c r="AA355" s="15" t="s">
        <v>70</v>
      </c>
      <c r="AB355" s="15" t="s">
        <v>63</v>
      </c>
      <c r="AC355" s="12" t="n">
        <v>2</v>
      </c>
      <c r="AD355" s="18" t="n">
        <v>2</v>
      </c>
      <c r="AE355" s="18" t="n">
        <v>5</v>
      </c>
      <c r="AF355" s="12"/>
      <c r="AG355" s="12" t="n">
        <v>2</v>
      </c>
      <c r="AH355" s="12" t="n">
        <f aca="false">AD355+AE355+AF355+AG355</f>
        <v>9</v>
      </c>
      <c r="AI355" s="12" t="n">
        <v>239</v>
      </c>
      <c r="AJ355" s="12" t="n">
        <v>73.4</v>
      </c>
      <c r="AK355" s="18" t="n">
        <v>2</v>
      </c>
      <c r="AL355" s="18" t="n">
        <f aca="false">AH355+AJ355</f>
        <v>82.4</v>
      </c>
      <c r="AM355" s="18" t="n">
        <v>64</v>
      </c>
      <c r="AN355" s="18"/>
      <c r="AO355" s="18"/>
      <c r="AP355" s="18"/>
      <c r="AQ355" s="18" t="s">
        <v>710</v>
      </c>
    </row>
    <row r="356" s="10" customFormat="true" ht="26.25" hidden="false" customHeight="true" outlineLevel="0" collapsed="false">
      <c r="A356" s="20" t="n">
        <v>169</v>
      </c>
      <c r="B356" s="21" t="n">
        <v>21</v>
      </c>
      <c r="C356" s="13" t="s">
        <v>457</v>
      </c>
      <c r="D356" s="14" t="s">
        <v>711</v>
      </c>
      <c r="E356" s="13" t="s">
        <v>43</v>
      </c>
      <c r="F356" s="15" t="s">
        <v>44</v>
      </c>
      <c r="G356" s="15" t="s">
        <v>152</v>
      </c>
      <c r="H356" s="16" t="n">
        <v>32540</v>
      </c>
      <c r="I356" s="15" t="s">
        <v>92</v>
      </c>
      <c r="J356" s="17" t="s">
        <v>712</v>
      </c>
      <c r="K356" s="15" t="s">
        <v>106</v>
      </c>
      <c r="L356" s="15" t="s">
        <v>713</v>
      </c>
      <c r="M356" s="15" t="s">
        <v>50</v>
      </c>
      <c r="N356" s="18" t="s">
        <v>714</v>
      </c>
      <c r="O356" s="15" t="s">
        <v>52</v>
      </c>
      <c r="P356" s="15" t="s">
        <v>715</v>
      </c>
      <c r="Q356" s="18" t="s">
        <v>716</v>
      </c>
      <c r="R356" s="18" t="s">
        <v>717</v>
      </c>
      <c r="S356" s="15" t="s">
        <v>55</v>
      </c>
      <c r="T356" s="18" t="s">
        <v>87</v>
      </c>
      <c r="U356" s="18" t="s">
        <v>718</v>
      </c>
      <c r="V356" s="18" t="s">
        <v>719</v>
      </c>
      <c r="W356" s="15" t="s">
        <v>59</v>
      </c>
      <c r="X356" s="18" t="s">
        <v>60</v>
      </c>
      <c r="Y356" s="15" t="s">
        <v>61</v>
      </c>
      <c r="Z356" s="18" t="n">
        <v>18593940915</v>
      </c>
      <c r="AA356" s="15" t="s">
        <v>102</v>
      </c>
      <c r="AB356" s="15" t="s">
        <v>63</v>
      </c>
      <c r="AC356" s="12" t="n">
        <v>2</v>
      </c>
      <c r="AD356" s="18" t="n">
        <v>5</v>
      </c>
      <c r="AE356" s="12"/>
      <c r="AF356" s="12"/>
      <c r="AG356" s="12" t="n">
        <v>2</v>
      </c>
      <c r="AH356" s="12" t="n">
        <f aca="false">AD356+AE356+AF356+AG356</f>
        <v>7</v>
      </c>
      <c r="AI356" s="12" t="n">
        <v>240</v>
      </c>
      <c r="AJ356" s="12" t="n">
        <v>73.6</v>
      </c>
      <c r="AK356" s="18" t="n">
        <v>2</v>
      </c>
      <c r="AL356" s="18" t="n">
        <f aca="false">AH356+AJ356</f>
        <v>80.6</v>
      </c>
      <c r="AM356" s="18" t="n">
        <v>65</v>
      </c>
      <c r="AN356" s="18"/>
      <c r="AO356" s="18"/>
      <c r="AP356" s="18"/>
      <c r="AQ356" s="18" t="n">
        <v>19880221</v>
      </c>
    </row>
    <row r="357" s="10" customFormat="true" ht="26.25" hidden="false" customHeight="true" outlineLevel="0" collapsed="false">
      <c r="A357" s="20" t="n">
        <v>194</v>
      </c>
      <c r="B357" s="21" t="n">
        <v>29</v>
      </c>
      <c r="C357" s="13" t="s">
        <v>457</v>
      </c>
      <c r="D357" s="14" t="s">
        <v>504</v>
      </c>
      <c r="E357" s="13" t="s">
        <v>43</v>
      </c>
      <c r="F357" s="15" t="s">
        <v>44</v>
      </c>
      <c r="G357" s="15" t="s">
        <v>152</v>
      </c>
      <c r="H357" s="16" t="n">
        <v>34912</v>
      </c>
      <c r="I357" s="15" t="s">
        <v>46</v>
      </c>
      <c r="J357" s="17" t="s">
        <v>505</v>
      </c>
      <c r="K357" s="15" t="s">
        <v>196</v>
      </c>
      <c r="L357" s="15" t="s">
        <v>163</v>
      </c>
      <c r="M357" s="15" t="s">
        <v>50</v>
      </c>
      <c r="N357" s="18" t="s">
        <v>84</v>
      </c>
      <c r="O357" s="15" t="s">
        <v>52</v>
      </c>
      <c r="P357" s="15" t="s">
        <v>506</v>
      </c>
      <c r="Q357" s="18" t="s">
        <v>507</v>
      </c>
      <c r="R357" s="18" t="s">
        <v>323</v>
      </c>
      <c r="S357" s="15" t="s">
        <v>75</v>
      </c>
      <c r="T357" s="18" t="s">
        <v>99</v>
      </c>
      <c r="U357" s="18" t="s">
        <v>88</v>
      </c>
      <c r="V357" s="18" t="s">
        <v>88</v>
      </c>
      <c r="W357" s="15" t="s">
        <v>59</v>
      </c>
      <c r="X357" s="18" t="s">
        <v>60</v>
      </c>
      <c r="Y357" s="15" t="s">
        <v>61</v>
      </c>
      <c r="Z357" s="18" t="n">
        <v>18977586176</v>
      </c>
      <c r="AA357" s="15" t="s">
        <v>102</v>
      </c>
      <c r="AB357" s="15" t="s">
        <v>63</v>
      </c>
      <c r="AC357" s="12" t="n">
        <v>2</v>
      </c>
      <c r="AD357" s="18" t="n">
        <v>5</v>
      </c>
      <c r="AE357" s="18" t="n">
        <v>5</v>
      </c>
      <c r="AF357" s="12" t="n">
        <v>5</v>
      </c>
      <c r="AG357" s="12" t="n">
        <v>2</v>
      </c>
      <c r="AH357" s="12" t="n">
        <f aca="false">AD357+AE357+AF357+AG357</f>
        <v>17</v>
      </c>
      <c r="AI357" s="12" t="n">
        <v>209</v>
      </c>
      <c r="AJ357" s="12" t="n">
        <v>59.9</v>
      </c>
      <c r="AK357" s="18" t="n">
        <v>2</v>
      </c>
      <c r="AL357" s="18" t="n">
        <f aca="false">AH357+AJ357</f>
        <v>76.9</v>
      </c>
      <c r="AM357" s="18" t="n">
        <v>66</v>
      </c>
      <c r="AN357" s="18"/>
      <c r="AO357" s="18"/>
      <c r="AP357" s="18"/>
      <c r="AQ357" s="18" t="s">
        <v>508</v>
      </c>
    </row>
    <row r="358" s="10" customFormat="true" ht="26.25" hidden="false" customHeight="true" outlineLevel="0" collapsed="false">
      <c r="A358" s="20" t="n">
        <v>212</v>
      </c>
      <c r="B358" s="21" t="n">
        <v>35</v>
      </c>
      <c r="C358" s="13" t="s">
        <v>457</v>
      </c>
      <c r="D358" s="14" t="s">
        <v>853</v>
      </c>
      <c r="E358" s="13" t="s">
        <v>43</v>
      </c>
      <c r="F358" s="15" t="s">
        <v>44</v>
      </c>
      <c r="G358" s="15" t="s">
        <v>152</v>
      </c>
      <c r="H358" s="16" t="n">
        <v>33939</v>
      </c>
      <c r="I358" s="15" t="s">
        <v>46</v>
      </c>
      <c r="J358" s="17" t="s">
        <v>854</v>
      </c>
      <c r="K358" s="15" t="s">
        <v>147</v>
      </c>
      <c r="L358" s="15" t="s">
        <v>69</v>
      </c>
      <c r="M358" s="15" t="s">
        <v>70</v>
      </c>
      <c r="N358" s="18" t="s">
        <v>51</v>
      </c>
      <c r="O358" s="15" t="s">
        <v>52</v>
      </c>
      <c r="P358" s="15" t="s">
        <v>855</v>
      </c>
      <c r="Q358" s="18" t="s">
        <v>856</v>
      </c>
      <c r="R358" s="18" t="s">
        <v>157</v>
      </c>
      <c r="S358" s="15" t="s">
        <v>75</v>
      </c>
      <c r="T358" s="18" t="s">
        <v>87</v>
      </c>
      <c r="U358" s="18" t="s">
        <v>857</v>
      </c>
      <c r="V358" s="18" t="s">
        <v>858</v>
      </c>
      <c r="W358" s="15" t="s">
        <v>59</v>
      </c>
      <c r="X358" s="18" t="s">
        <v>60</v>
      </c>
      <c r="Y358" s="15" t="s">
        <v>61</v>
      </c>
      <c r="Z358" s="18" t="n">
        <v>18376642021</v>
      </c>
      <c r="AA358" s="15" t="s">
        <v>70</v>
      </c>
      <c r="AB358" s="15" t="s">
        <v>63</v>
      </c>
      <c r="AC358" s="12" t="n">
        <v>2</v>
      </c>
      <c r="AD358" s="18" t="n">
        <v>2</v>
      </c>
      <c r="AE358" s="18" t="n">
        <v>5</v>
      </c>
      <c r="AF358" s="12" t="n">
        <v>5</v>
      </c>
      <c r="AG358" s="12" t="n">
        <v>2</v>
      </c>
      <c r="AH358" s="12" t="n">
        <f aca="false">AD358+AE358+AF358+AG358</f>
        <v>14</v>
      </c>
      <c r="AI358" s="12" t="n">
        <v>263</v>
      </c>
      <c r="AJ358" s="12" t="n">
        <v>0</v>
      </c>
      <c r="AK358" s="18" t="n">
        <v>2</v>
      </c>
      <c r="AL358" s="18" t="n">
        <f aca="false">AH358+AJ358</f>
        <v>14</v>
      </c>
      <c r="AM358" s="18" t="n">
        <v>67</v>
      </c>
      <c r="AN358" s="18"/>
      <c r="AO358" s="18"/>
      <c r="AP358" s="18"/>
      <c r="AQ358" s="18" t="s">
        <v>859</v>
      </c>
    </row>
  </sheetData>
  <autoFilter ref="A2:AQ358"/>
  <mergeCells count="2">
    <mergeCell ref="A1:AP1"/>
    <mergeCell ref="AN25:AN26"/>
  </mergeCells>
  <printOptions headings="false" gridLines="false" gridLinesSet="true" horizontalCentered="false" verticalCentered="false"/>
  <pageMargins left="0.820138888888889" right="0.770138888888889" top="0.670138888888889" bottom="0.810416666666667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P5" activeCellId="0" sqref="AP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6.24"/>
    <col collapsed="false" customWidth="true" hidden="true" outlineLevel="0" max="2" min="2" style="0" width="5.24"/>
    <col collapsed="false" customWidth="true" hidden="false" outlineLevel="0" max="3" min="3" style="0" width="5.24"/>
    <col collapsed="false" customWidth="true" hidden="false" outlineLevel="0" max="4" min="4" style="0" width="10.99"/>
    <col collapsed="false" customWidth="true" hidden="false" outlineLevel="0" max="5" min="5" style="1" width="10.37"/>
    <col collapsed="false" customWidth="true" hidden="false" outlineLevel="0" max="6" min="6" style="2" width="3.99"/>
    <col collapsed="false" customWidth="true" hidden="true" outlineLevel="0" max="7" min="7" style="0" width="5.5"/>
    <col collapsed="false" customWidth="true" hidden="true" outlineLevel="0" max="8" min="8" style="0" width="4.37"/>
    <col collapsed="false" customWidth="true" hidden="true" outlineLevel="0" max="9" min="9" style="0" width="9.36"/>
    <col collapsed="false" customWidth="true" hidden="true" outlineLevel="0" max="10" min="10" style="0" width="6.75"/>
    <col collapsed="false" customWidth="true" hidden="true" outlineLevel="0" max="11" min="11" style="3" width="4.24"/>
    <col collapsed="false" customWidth="true" hidden="true" outlineLevel="0" max="12" min="12" style="0" width="9.87"/>
    <col collapsed="false" customWidth="true" hidden="true" outlineLevel="0" max="13" min="13" style="0" width="8.62"/>
    <col collapsed="false" customWidth="true" hidden="true" outlineLevel="0" max="14" min="14" style="0" width="7.62"/>
    <col collapsed="false" customWidth="true" hidden="true" outlineLevel="0" max="15" min="15" style="0" width="9.36"/>
    <col collapsed="false" customWidth="true" hidden="true" outlineLevel="0" max="16" min="16" style="0" width="4.87"/>
    <col collapsed="false" customWidth="true" hidden="true" outlineLevel="0" max="17" min="17" style="0" width="2.5"/>
    <col collapsed="false" customWidth="true" hidden="true" outlineLevel="0" max="18" min="18" style="0" width="3.75"/>
    <col collapsed="false" customWidth="true" hidden="true" outlineLevel="0" max="19" min="19" style="0" width="5.24"/>
    <col collapsed="false" customWidth="true" hidden="true" outlineLevel="0" max="20" min="20" style="0" width="6.36"/>
    <col collapsed="false" customWidth="true" hidden="true" outlineLevel="0" max="21" min="21" style="0" width="6.12"/>
    <col collapsed="false" customWidth="true" hidden="true" outlineLevel="0" max="22" min="22" style="0" width="7.37"/>
    <col collapsed="false" customWidth="true" hidden="true" outlineLevel="0" max="23" min="23" style="0" width="6.5"/>
    <col collapsed="false" customWidth="true" hidden="true" outlineLevel="0" max="24" min="24" style="0" width="6.12"/>
    <col collapsed="false" customWidth="true" hidden="true" outlineLevel="0" max="25" min="25" style="0" width="0.99"/>
    <col collapsed="false" customWidth="true" hidden="true" outlineLevel="0" max="26" min="26" style="0" width="5.87"/>
    <col collapsed="false" customWidth="true" hidden="true" outlineLevel="0" max="27" min="27" style="0" width="2.87"/>
    <col collapsed="false" customWidth="true" hidden="true" outlineLevel="0" max="28" min="28" style="0" width="4.99"/>
    <col collapsed="false" customWidth="true" hidden="true" outlineLevel="0" max="29" min="29" style="0" width="4.87"/>
    <col collapsed="false" customWidth="true" hidden="true" outlineLevel="0" max="30" min="30" style="0" width="5.5"/>
    <col collapsed="false" customWidth="true" hidden="true" outlineLevel="0" max="31" min="31" style="0" width="4.5"/>
    <col collapsed="false" customWidth="true" hidden="true" outlineLevel="0" max="32" min="32" style="0" width="4.75"/>
    <col collapsed="false" customWidth="true" hidden="true" outlineLevel="0" max="33" min="33" style="0" width="3.62"/>
    <col collapsed="false" customWidth="true" hidden="true" outlineLevel="0" max="34" min="34" style="0" width="4.24"/>
    <col collapsed="false" customWidth="true" hidden="false" outlineLevel="0" max="35" min="35" style="0" width="5.62"/>
    <col collapsed="false" customWidth="true" hidden="true" outlineLevel="0" max="36" min="36" style="0" width="7.37"/>
    <col collapsed="false" customWidth="true" hidden="false" outlineLevel="0" max="37" min="37" style="0" width="6.36"/>
    <col collapsed="false" customWidth="true" hidden="true" outlineLevel="0" max="38" min="38" style="0" width="6.5"/>
    <col collapsed="false" customWidth="true" hidden="false" outlineLevel="0" max="39" min="39" style="2" width="5.87"/>
    <col collapsed="false" customWidth="true" hidden="false" outlineLevel="0" max="40" min="40" style="2" width="6.99"/>
    <col collapsed="false" customWidth="true" hidden="false" outlineLevel="0" max="41" min="41" style="2" width="12.75"/>
    <col collapsed="false" customWidth="true" hidden="false" outlineLevel="0" max="42" min="42" style="0" width="14.5"/>
    <col collapsed="false" customWidth="true" hidden="true" outlineLevel="0" max="43" min="43" style="0" width="4.75"/>
    <col collapsed="false" customWidth="true" hidden="true" outlineLevel="0" max="44" min="44" style="0" width="3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10" customFormat="true" ht="25.5" hidden="false" customHeight="true" outlineLevel="0" collapsed="false">
      <c r="A2" s="5" t="s">
        <v>1</v>
      </c>
      <c r="B2" s="5" t="s">
        <v>2377</v>
      </c>
      <c r="C2" s="6" t="s">
        <v>2</v>
      </c>
      <c r="D2" s="6" t="s">
        <v>3</v>
      </c>
      <c r="E2" s="24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25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2371</v>
      </c>
      <c r="AO2" s="6" t="s">
        <v>2372</v>
      </c>
      <c r="AP2" s="6" t="s">
        <v>39</v>
      </c>
      <c r="AQ2" s="7" t="s">
        <v>2373</v>
      </c>
      <c r="AR2" s="7" t="s">
        <v>40</v>
      </c>
    </row>
    <row r="3" s="10" customFormat="true" ht="20.25" hidden="false" customHeight="true" outlineLevel="0" collapsed="false">
      <c r="A3" s="11" t="n">
        <v>62</v>
      </c>
      <c r="B3" s="26" t="n">
        <v>30</v>
      </c>
      <c r="C3" s="21" t="n">
        <v>1</v>
      </c>
      <c r="D3" s="27" t="s">
        <v>1781</v>
      </c>
      <c r="E3" s="28" t="s">
        <v>1799</v>
      </c>
      <c r="F3" s="27" t="s">
        <v>66</v>
      </c>
      <c r="G3" s="29" t="s">
        <v>44</v>
      </c>
      <c r="H3" s="29" t="s">
        <v>45</v>
      </c>
      <c r="I3" s="30" t="n">
        <v>34851</v>
      </c>
      <c r="J3" s="29" t="s">
        <v>46</v>
      </c>
      <c r="K3" s="31" t="s">
        <v>1800</v>
      </c>
      <c r="L3" s="29" t="s">
        <v>94</v>
      </c>
      <c r="M3" s="29" t="s">
        <v>1790</v>
      </c>
      <c r="N3" s="29" t="s">
        <v>50</v>
      </c>
      <c r="O3" s="32" t="s">
        <v>1777</v>
      </c>
      <c r="P3" s="29" t="s">
        <v>52</v>
      </c>
      <c r="Q3" s="29" t="s">
        <v>1801</v>
      </c>
      <c r="R3" s="32" t="s">
        <v>1802</v>
      </c>
      <c r="S3" s="32"/>
      <c r="T3" s="29" t="s">
        <v>75</v>
      </c>
      <c r="U3" s="32" t="s">
        <v>99</v>
      </c>
      <c r="V3" s="32" t="s">
        <v>111</v>
      </c>
      <c r="W3" s="32" t="s">
        <v>111</v>
      </c>
      <c r="X3" s="29" t="s">
        <v>1749</v>
      </c>
      <c r="Y3" s="32" t="s">
        <v>1787</v>
      </c>
      <c r="Z3" s="29" t="s">
        <v>61</v>
      </c>
      <c r="AA3" s="32" t="n">
        <v>18277141944</v>
      </c>
      <c r="AB3" s="29" t="s">
        <v>102</v>
      </c>
      <c r="AC3" s="29" t="s">
        <v>63</v>
      </c>
      <c r="AD3" s="32"/>
      <c r="AE3" s="32" t="n">
        <v>5</v>
      </c>
      <c r="AF3" s="32" t="n">
        <v>5</v>
      </c>
      <c r="AG3" s="32" t="n">
        <v>5</v>
      </c>
      <c r="AH3" s="21" t="n">
        <v>2</v>
      </c>
      <c r="AI3" s="21" t="n">
        <f aca="false">AE3+AF3+AG3+AH3</f>
        <v>17</v>
      </c>
      <c r="AJ3" s="21" t="n">
        <v>509</v>
      </c>
      <c r="AK3" s="21" t="n">
        <v>80.6</v>
      </c>
      <c r="AL3" s="32" t="n">
        <v>5</v>
      </c>
      <c r="AM3" s="21" t="n">
        <f aca="false">AI3+AK3</f>
        <v>97.6</v>
      </c>
      <c r="AN3" s="33" t="n">
        <v>1</v>
      </c>
      <c r="AO3" s="34" t="s">
        <v>2374</v>
      </c>
      <c r="AP3" s="29"/>
      <c r="AQ3" s="18"/>
      <c r="AR3" s="18" t="s">
        <v>1803</v>
      </c>
    </row>
    <row r="4" s="10" customFormat="true" ht="20.25" hidden="false" customHeight="true" outlineLevel="0" collapsed="false">
      <c r="A4" s="11" t="n">
        <v>63</v>
      </c>
      <c r="B4" s="26" t="n">
        <v>31</v>
      </c>
      <c r="C4" s="21" t="n">
        <v>2</v>
      </c>
      <c r="D4" s="27" t="s">
        <v>1781</v>
      </c>
      <c r="E4" s="28" t="s">
        <v>1788</v>
      </c>
      <c r="F4" s="27" t="s">
        <v>43</v>
      </c>
      <c r="G4" s="29" t="s">
        <v>44</v>
      </c>
      <c r="H4" s="29" t="s">
        <v>45</v>
      </c>
      <c r="I4" s="30" t="n">
        <v>34304</v>
      </c>
      <c r="J4" s="29" t="s">
        <v>46</v>
      </c>
      <c r="K4" s="31" t="s">
        <v>1789</v>
      </c>
      <c r="L4" s="29" t="s">
        <v>94</v>
      </c>
      <c r="M4" s="29" t="s">
        <v>1790</v>
      </c>
      <c r="N4" s="29" t="s">
        <v>50</v>
      </c>
      <c r="O4" s="32" t="s">
        <v>1777</v>
      </c>
      <c r="P4" s="29" t="s">
        <v>52</v>
      </c>
      <c r="Q4" s="29" t="s">
        <v>1791</v>
      </c>
      <c r="R4" s="32" t="s">
        <v>1792</v>
      </c>
      <c r="S4" s="32" t="s">
        <v>98</v>
      </c>
      <c r="T4" s="29" t="s">
        <v>75</v>
      </c>
      <c r="U4" s="32" t="s">
        <v>99</v>
      </c>
      <c r="V4" s="32" t="s">
        <v>77</v>
      </c>
      <c r="W4" s="32" t="s">
        <v>77</v>
      </c>
      <c r="X4" s="29" t="s">
        <v>1749</v>
      </c>
      <c r="Y4" s="32" t="s">
        <v>1787</v>
      </c>
      <c r="Z4" s="29" t="s">
        <v>61</v>
      </c>
      <c r="AA4" s="32" t="n">
        <v>18275884109</v>
      </c>
      <c r="AB4" s="29" t="s">
        <v>102</v>
      </c>
      <c r="AC4" s="29" t="s">
        <v>63</v>
      </c>
      <c r="AD4" s="32"/>
      <c r="AE4" s="32" t="n">
        <v>5</v>
      </c>
      <c r="AF4" s="32" t="n">
        <v>5</v>
      </c>
      <c r="AG4" s="32" t="n">
        <v>5</v>
      </c>
      <c r="AH4" s="21" t="n">
        <v>2</v>
      </c>
      <c r="AI4" s="21" t="n">
        <f aca="false">AE4+AF4+AG4+AH4</f>
        <v>17</v>
      </c>
      <c r="AJ4" s="21" t="n">
        <v>507</v>
      </c>
      <c r="AK4" s="21" t="n">
        <v>78.3</v>
      </c>
      <c r="AL4" s="32" t="n">
        <v>5</v>
      </c>
      <c r="AM4" s="21" t="n">
        <f aca="false">AI4+AK4</f>
        <v>95.3</v>
      </c>
      <c r="AN4" s="33" t="n">
        <v>2</v>
      </c>
      <c r="AO4" s="34" t="s">
        <v>2374</v>
      </c>
      <c r="AP4" s="29"/>
      <c r="AQ4" s="18"/>
      <c r="AR4" s="18" t="s">
        <v>1793</v>
      </c>
    </row>
    <row r="5" s="10" customFormat="true" ht="20.25" hidden="false" customHeight="true" outlineLevel="0" collapsed="false">
      <c r="A5" s="11" t="n">
        <v>60</v>
      </c>
      <c r="B5" s="26" t="n">
        <v>29</v>
      </c>
      <c r="C5" s="21" t="n">
        <v>3</v>
      </c>
      <c r="D5" s="27" t="s">
        <v>1781</v>
      </c>
      <c r="E5" s="28" t="s">
        <v>1794</v>
      </c>
      <c r="F5" s="27" t="s">
        <v>43</v>
      </c>
      <c r="G5" s="29" t="s">
        <v>44</v>
      </c>
      <c r="H5" s="29" t="s">
        <v>45</v>
      </c>
      <c r="I5" s="30" t="n">
        <v>35217</v>
      </c>
      <c r="J5" s="29" t="s">
        <v>115</v>
      </c>
      <c r="K5" s="31" t="s">
        <v>1795</v>
      </c>
      <c r="L5" s="29" t="s">
        <v>147</v>
      </c>
      <c r="M5" s="29" t="s">
        <v>1784</v>
      </c>
      <c r="N5" s="29" t="s">
        <v>70</v>
      </c>
      <c r="O5" s="32" t="s">
        <v>1777</v>
      </c>
      <c r="P5" s="29" t="s">
        <v>52</v>
      </c>
      <c r="Q5" s="29" t="s">
        <v>1796</v>
      </c>
      <c r="R5" s="32" t="s">
        <v>1797</v>
      </c>
      <c r="S5" s="32" t="s">
        <v>132</v>
      </c>
      <c r="T5" s="29" t="s">
        <v>75</v>
      </c>
      <c r="U5" s="32" t="s">
        <v>56</v>
      </c>
      <c r="V5" s="32" t="s">
        <v>77</v>
      </c>
      <c r="W5" s="32" t="s">
        <v>77</v>
      </c>
      <c r="X5" s="29" t="s">
        <v>1749</v>
      </c>
      <c r="Y5" s="32" t="s">
        <v>1787</v>
      </c>
      <c r="Z5" s="29" t="s">
        <v>61</v>
      </c>
      <c r="AA5" s="32" t="n">
        <v>18275893164</v>
      </c>
      <c r="AB5" s="29" t="s">
        <v>70</v>
      </c>
      <c r="AC5" s="29" t="s">
        <v>63</v>
      </c>
      <c r="AD5" s="32"/>
      <c r="AE5" s="32" t="n">
        <v>2</v>
      </c>
      <c r="AF5" s="32" t="n">
        <v>5</v>
      </c>
      <c r="AG5" s="32" t="n">
        <v>5</v>
      </c>
      <c r="AH5" s="21" t="n">
        <v>2</v>
      </c>
      <c r="AI5" s="21" t="n">
        <f aca="false">AE5+AF5+AG5+AH5</f>
        <v>14</v>
      </c>
      <c r="AJ5" s="21" t="n">
        <v>508</v>
      </c>
      <c r="AK5" s="21" t="n">
        <v>80.6</v>
      </c>
      <c r="AL5" s="32" t="n">
        <v>5</v>
      </c>
      <c r="AM5" s="21" t="n">
        <f aca="false">AI5+AK5</f>
        <v>94.6</v>
      </c>
      <c r="AN5" s="33" t="n">
        <v>3</v>
      </c>
      <c r="AO5" s="35"/>
      <c r="AP5" s="32"/>
      <c r="AQ5" s="18"/>
      <c r="AR5" s="18" t="s">
        <v>1798</v>
      </c>
    </row>
    <row r="6" s="10" customFormat="true" ht="20.25" hidden="false" customHeight="true" outlineLevel="0" collapsed="false">
      <c r="A6" s="11" t="n">
        <v>66</v>
      </c>
      <c r="B6" s="26" t="n">
        <v>34</v>
      </c>
      <c r="C6" s="21" t="n">
        <v>4</v>
      </c>
      <c r="D6" s="27" t="s">
        <v>1781</v>
      </c>
      <c r="E6" s="28" t="s">
        <v>1804</v>
      </c>
      <c r="F6" s="27" t="s">
        <v>43</v>
      </c>
      <c r="G6" s="29" t="s">
        <v>44</v>
      </c>
      <c r="H6" s="29" t="s">
        <v>135</v>
      </c>
      <c r="I6" s="30" t="n">
        <v>34912</v>
      </c>
      <c r="J6" s="29" t="s">
        <v>46</v>
      </c>
      <c r="K6" s="31" t="s">
        <v>1805</v>
      </c>
      <c r="L6" s="29" t="s">
        <v>147</v>
      </c>
      <c r="M6" s="29" t="s">
        <v>1784</v>
      </c>
      <c r="N6" s="29" t="s">
        <v>70</v>
      </c>
      <c r="O6" s="32" t="s">
        <v>1777</v>
      </c>
      <c r="P6" s="29" t="s">
        <v>52</v>
      </c>
      <c r="Q6" s="29" t="s">
        <v>1806</v>
      </c>
      <c r="R6" s="32" t="s">
        <v>1807</v>
      </c>
      <c r="S6" s="32"/>
      <c r="T6" s="29" t="s">
        <v>75</v>
      </c>
      <c r="U6" s="32" t="s">
        <v>56</v>
      </c>
      <c r="V6" s="32" t="s">
        <v>1808</v>
      </c>
      <c r="W6" s="32" t="s">
        <v>77</v>
      </c>
      <c r="X6" s="29" t="s">
        <v>1749</v>
      </c>
      <c r="Y6" s="32" t="s">
        <v>1787</v>
      </c>
      <c r="Z6" s="29" t="s">
        <v>61</v>
      </c>
      <c r="AA6" s="32" t="n">
        <v>18376606776</v>
      </c>
      <c r="AB6" s="29" t="s">
        <v>70</v>
      </c>
      <c r="AC6" s="29" t="s">
        <v>63</v>
      </c>
      <c r="AD6" s="32"/>
      <c r="AE6" s="32" t="n">
        <v>2</v>
      </c>
      <c r="AF6" s="32" t="n">
        <v>5</v>
      </c>
      <c r="AG6" s="32" t="n">
        <v>5</v>
      </c>
      <c r="AH6" s="21" t="n">
        <v>2</v>
      </c>
      <c r="AI6" s="21" t="n">
        <f aca="false">AE6+AF6+AG6+AH6</f>
        <v>14</v>
      </c>
      <c r="AJ6" s="21" t="n">
        <v>510</v>
      </c>
      <c r="AK6" s="21" t="n">
        <v>79.1</v>
      </c>
      <c r="AL6" s="32" t="n">
        <v>5</v>
      </c>
      <c r="AM6" s="21" t="n">
        <f aca="false">AI6+AK6</f>
        <v>93.1</v>
      </c>
      <c r="AN6" s="33" t="n">
        <v>4</v>
      </c>
      <c r="AO6" s="35"/>
      <c r="AP6" s="32"/>
      <c r="AQ6" s="18"/>
      <c r="AR6" s="18" t="n">
        <v>123456</v>
      </c>
    </row>
    <row r="7" s="10" customFormat="true" ht="20.25" hidden="false" customHeight="true" outlineLevel="0" collapsed="false">
      <c r="A7" s="11" t="n">
        <v>65</v>
      </c>
      <c r="B7" s="26" t="n">
        <v>33</v>
      </c>
      <c r="C7" s="21" t="n">
        <v>5</v>
      </c>
      <c r="D7" s="27" t="s">
        <v>1781</v>
      </c>
      <c r="E7" s="28" t="s">
        <v>1782</v>
      </c>
      <c r="F7" s="27" t="s">
        <v>43</v>
      </c>
      <c r="G7" s="29" t="s">
        <v>44</v>
      </c>
      <c r="H7" s="29" t="s">
        <v>152</v>
      </c>
      <c r="I7" s="30" t="n">
        <v>34912</v>
      </c>
      <c r="J7" s="29" t="s">
        <v>372</v>
      </c>
      <c r="K7" s="31" t="s">
        <v>1783</v>
      </c>
      <c r="L7" s="29" t="s">
        <v>147</v>
      </c>
      <c r="M7" s="29" t="s">
        <v>1784</v>
      </c>
      <c r="N7" s="29" t="s">
        <v>70</v>
      </c>
      <c r="O7" s="32" t="s">
        <v>1777</v>
      </c>
      <c r="P7" s="29" t="s">
        <v>52</v>
      </c>
      <c r="Q7" s="29" t="s">
        <v>1785</v>
      </c>
      <c r="R7" s="32" t="s">
        <v>1786</v>
      </c>
      <c r="S7" s="32"/>
      <c r="T7" s="29" t="s">
        <v>75</v>
      </c>
      <c r="U7" s="32" t="s">
        <v>56</v>
      </c>
      <c r="V7" s="32" t="s">
        <v>77</v>
      </c>
      <c r="W7" s="32" t="s">
        <v>77</v>
      </c>
      <c r="X7" s="29" t="s">
        <v>1749</v>
      </c>
      <c r="Y7" s="32" t="s">
        <v>1787</v>
      </c>
      <c r="Z7" s="29" t="s">
        <v>61</v>
      </c>
      <c r="AA7" s="32" t="n">
        <v>18775364684</v>
      </c>
      <c r="AB7" s="29" t="s">
        <v>70</v>
      </c>
      <c r="AC7" s="29" t="s">
        <v>63</v>
      </c>
      <c r="AD7" s="32"/>
      <c r="AE7" s="32" t="n">
        <v>2</v>
      </c>
      <c r="AF7" s="32" t="n">
        <v>5</v>
      </c>
      <c r="AG7" s="32" t="n">
        <v>5</v>
      </c>
      <c r="AH7" s="21" t="n">
        <v>2</v>
      </c>
      <c r="AI7" s="21" t="n">
        <f aca="false">AE7+AF7+AG7+AH7</f>
        <v>14</v>
      </c>
      <c r="AJ7" s="21" t="n">
        <v>506</v>
      </c>
      <c r="AK7" s="21" t="n">
        <v>78.1</v>
      </c>
      <c r="AL7" s="32" t="n">
        <v>5</v>
      </c>
      <c r="AM7" s="21" t="n">
        <f aca="false">AI7+AK7</f>
        <v>92.1</v>
      </c>
      <c r="AN7" s="33" t="n">
        <v>5</v>
      </c>
      <c r="AO7" s="35"/>
      <c r="AP7" s="32"/>
      <c r="AQ7" s="18"/>
      <c r="AR7" s="18" t="n">
        <v>823359</v>
      </c>
    </row>
    <row r="8" s="10" customFormat="true" ht="20.25" hidden="false" customHeight="true" outlineLevel="0" collapsed="false">
      <c r="A8" s="11" t="n">
        <v>64</v>
      </c>
      <c r="B8" s="26" t="n">
        <v>32</v>
      </c>
      <c r="C8" s="21" t="n">
        <v>6</v>
      </c>
      <c r="D8" s="27" t="s">
        <v>1781</v>
      </c>
      <c r="E8" s="28" t="s">
        <v>1809</v>
      </c>
      <c r="F8" s="27" t="s">
        <v>43</v>
      </c>
      <c r="G8" s="29" t="s">
        <v>44</v>
      </c>
      <c r="H8" s="29" t="s">
        <v>545</v>
      </c>
      <c r="I8" s="30" t="n">
        <v>32905</v>
      </c>
      <c r="J8" s="29" t="s">
        <v>46</v>
      </c>
      <c r="K8" s="31" t="s">
        <v>1810</v>
      </c>
      <c r="L8" s="29" t="s">
        <v>299</v>
      </c>
      <c r="M8" s="29" t="s">
        <v>215</v>
      </c>
      <c r="N8" s="29" t="s">
        <v>70</v>
      </c>
      <c r="O8" s="32" t="s">
        <v>138</v>
      </c>
      <c r="P8" s="29" t="s">
        <v>52</v>
      </c>
      <c r="Q8" s="32"/>
      <c r="R8" s="32" t="s">
        <v>1811</v>
      </c>
      <c r="S8" s="32" t="s">
        <v>141</v>
      </c>
      <c r="T8" s="29" t="s">
        <v>75</v>
      </c>
      <c r="U8" s="32" t="s">
        <v>56</v>
      </c>
      <c r="V8" s="32" t="s">
        <v>1812</v>
      </c>
      <c r="W8" s="32" t="s">
        <v>1813</v>
      </c>
      <c r="X8" s="29" t="s">
        <v>1749</v>
      </c>
      <c r="Y8" s="32" t="s">
        <v>1787</v>
      </c>
      <c r="Z8" s="29" t="s">
        <v>61</v>
      </c>
      <c r="AA8" s="32" t="n">
        <v>18776625945</v>
      </c>
      <c r="AB8" s="29" t="s">
        <v>70</v>
      </c>
      <c r="AC8" s="29" t="s">
        <v>63</v>
      </c>
      <c r="AD8" s="32"/>
      <c r="AE8" s="32" t="n">
        <v>2</v>
      </c>
      <c r="AF8" s="32" t="n">
        <v>5</v>
      </c>
      <c r="AG8" s="32" t="n">
        <v>5</v>
      </c>
      <c r="AH8" s="21" t="n">
        <v>2</v>
      </c>
      <c r="AI8" s="21" t="n">
        <f aca="false">AE8+AF8+AG8+AH8</f>
        <v>14</v>
      </c>
      <c r="AJ8" s="21" t="n">
        <v>511</v>
      </c>
      <c r="AK8" s="21" t="n">
        <v>75.4</v>
      </c>
      <c r="AL8" s="32" t="n">
        <v>5</v>
      </c>
      <c r="AM8" s="21" t="n">
        <f aca="false">AI8+AK8</f>
        <v>89.4</v>
      </c>
      <c r="AN8" s="33" t="n">
        <v>6</v>
      </c>
      <c r="AO8" s="35"/>
      <c r="AP8" s="32"/>
      <c r="AQ8" s="18"/>
      <c r="AR8" s="18" t="s">
        <v>1814</v>
      </c>
    </row>
    <row r="9" s="10" customFormat="true" ht="20.25" hidden="false" customHeight="true" outlineLevel="0" collapsed="false">
      <c r="A9" s="11" t="n">
        <v>81</v>
      </c>
      <c r="B9" s="26" t="n">
        <v>40</v>
      </c>
      <c r="C9" s="21" t="n">
        <v>7</v>
      </c>
      <c r="D9" s="27" t="s">
        <v>1985</v>
      </c>
      <c r="E9" s="28" t="s">
        <v>1986</v>
      </c>
      <c r="F9" s="27" t="s">
        <v>43</v>
      </c>
      <c r="G9" s="29" t="s">
        <v>44</v>
      </c>
      <c r="H9" s="29" t="s">
        <v>545</v>
      </c>
      <c r="I9" s="30" t="n">
        <v>33178</v>
      </c>
      <c r="J9" s="29" t="s">
        <v>115</v>
      </c>
      <c r="K9" s="31" t="s">
        <v>1987</v>
      </c>
      <c r="L9" s="29" t="s">
        <v>1988</v>
      </c>
      <c r="M9" s="29" t="s">
        <v>1122</v>
      </c>
      <c r="N9" s="29" t="s">
        <v>50</v>
      </c>
      <c r="O9" s="32" t="s">
        <v>1903</v>
      </c>
      <c r="P9" s="29" t="s">
        <v>52</v>
      </c>
      <c r="Q9" s="29" t="s">
        <v>1989</v>
      </c>
      <c r="R9" s="32" t="s">
        <v>1990</v>
      </c>
      <c r="S9" s="32" t="s">
        <v>1157</v>
      </c>
      <c r="T9" s="29" t="s">
        <v>75</v>
      </c>
      <c r="U9" s="32" t="s">
        <v>99</v>
      </c>
      <c r="V9" s="32" t="s">
        <v>1991</v>
      </c>
      <c r="W9" s="32" t="s">
        <v>1992</v>
      </c>
      <c r="X9" s="29" t="s">
        <v>1749</v>
      </c>
      <c r="Y9" s="32" t="s">
        <v>1993</v>
      </c>
      <c r="Z9" s="29" t="s">
        <v>61</v>
      </c>
      <c r="AA9" s="32" t="n">
        <v>13652897150</v>
      </c>
      <c r="AB9" s="29" t="s">
        <v>102</v>
      </c>
      <c r="AC9" s="29" t="s">
        <v>63</v>
      </c>
      <c r="AD9" s="32"/>
      <c r="AE9" s="32" t="n">
        <v>5</v>
      </c>
      <c r="AF9" s="32" t="n">
        <v>5</v>
      </c>
      <c r="AG9" s="32" t="n">
        <v>5</v>
      </c>
      <c r="AH9" s="21" t="n">
        <v>2</v>
      </c>
      <c r="AI9" s="21" t="n">
        <f aca="false">AE9+AF9+AG9+AH9</f>
        <v>17</v>
      </c>
      <c r="AJ9" s="21" t="n">
        <v>540</v>
      </c>
      <c r="AK9" s="21" t="n">
        <v>80.9</v>
      </c>
      <c r="AL9" s="32" t="n">
        <v>5</v>
      </c>
      <c r="AM9" s="21" t="n">
        <f aca="false">AI9+AK9</f>
        <v>97.9</v>
      </c>
      <c r="AN9" s="33" t="n">
        <v>1</v>
      </c>
      <c r="AO9" s="34" t="s">
        <v>2374</v>
      </c>
      <c r="AP9" s="29"/>
      <c r="AQ9" s="18"/>
      <c r="AR9" s="18" t="s">
        <v>1994</v>
      </c>
    </row>
    <row r="10" s="10" customFormat="true" ht="20.25" hidden="false" customHeight="true" outlineLevel="0" collapsed="false">
      <c r="A10" s="11" t="n">
        <v>85</v>
      </c>
      <c r="B10" s="26" t="n">
        <v>44</v>
      </c>
      <c r="C10" s="21" t="n">
        <v>8</v>
      </c>
      <c r="D10" s="27" t="s">
        <v>1985</v>
      </c>
      <c r="E10" s="28" t="s">
        <v>2002</v>
      </c>
      <c r="F10" s="27" t="s">
        <v>43</v>
      </c>
      <c r="G10" s="29" t="s">
        <v>44</v>
      </c>
      <c r="H10" s="29" t="s">
        <v>114</v>
      </c>
      <c r="I10" s="30" t="n">
        <v>32417</v>
      </c>
      <c r="J10" s="29" t="s">
        <v>46</v>
      </c>
      <c r="K10" s="31" t="s">
        <v>2003</v>
      </c>
      <c r="L10" s="29" t="s">
        <v>196</v>
      </c>
      <c r="M10" s="29" t="s">
        <v>1122</v>
      </c>
      <c r="N10" s="29" t="s">
        <v>50</v>
      </c>
      <c r="O10" s="32" t="s">
        <v>2004</v>
      </c>
      <c r="P10" s="29" t="s">
        <v>52</v>
      </c>
      <c r="Q10" s="29" t="s">
        <v>2005</v>
      </c>
      <c r="R10" s="32" t="s">
        <v>2006</v>
      </c>
      <c r="S10" s="32" t="s">
        <v>550</v>
      </c>
      <c r="T10" s="29" t="s">
        <v>75</v>
      </c>
      <c r="U10" s="32" t="s">
        <v>99</v>
      </c>
      <c r="V10" s="32" t="s">
        <v>2007</v>
      </c>
      <c r="W10" s="32" t="s">
        <v>2008</v>
      </c>
      <c r="X10" s="29" t="s">
        <v>1749</v>
      </c>
      <c r="Y10" s="32" t="s">
        <v>1993</v>
      </c>
      <c r="Z10" s="29" t="s">
        <v>61</v>
      </c>
      <c r="AA10" s="32" t="n">
        <v>18269666890</v>
      </c>
      <c r="AB10" s="29" t="s">
        <v>102</v>
      </c>
      <c r="AC10" s="29" t="s">
        <v>63</v>
      </c>
      <c r="AD10" s="32"/>
      <c r="AE10" s="32" t="n">
        <v>5</v>
      </c>
      <c r="AF10" s="32" t="n">
        <v>5</v>
      </c>
      <c r="AG10" s="32" t="n">
        <v>5</v>
      </c>
      <c r="AH10" s="21" t="n">
        <v>2</v>
      </c>
      <c r="AI10" s="21" t="n">
        <f aca="false">AE10+AF10+AG10+AH10</f>
        <v>17</v>
      </c>
      <c r="AJ10" s="21" t="n">
        <v>542</v>
      </c>
      <c r="AK10" s="21" t="n">
        <v>77.8</v>
      </c>
      <c r="AL10" s="32" t="n">
        <v>5</v>
      </c>
      <c r="AM10" s="21" t="n">
        <f aca="false">AI10+AK10</f>
        <v>94.8</v>
      </c>
      <c r="AN10" s="33" t="n">
        <v>2</v>
      </c>
      <c r="AO10" s="34" t="s">
        <v>2374</v>
      </c>
      <c r="AP10" s="29"/>
      <c r="AQ10" s="18"/>
      <c r="AR10" s="18" t="n">
        <v>7654321</v>
      </c>
    </row>
    <row r="11" s="10" customFormat="true" ht="20.25" hidden="false" customHeight="true" outlineLevel="0" collapsed="false">
      <c r="A11" s="11" t="n">
        <v>84</v>
      </c>
      <c r="B11" s="26" t="n">
        <v>43</v>
      </c>
      <c r="C11" s="21" t="n">
        <v>9</v>
      </c>
      <c r="D11" s="27" t="s">
        <v>1985</v>
      </c>
      <c r="E11" s="28" t="s">
        <v>2009</v>
      </c>
      <c r="F11" s="27" t="s">
        <v>43</v>
      </c>
      <c r="G11" s="29" t="s">
        <v>44</v>
      </c>
      <c r="H11" s="29" t="s">
        <v>45</v>
      </c>
      <c r="I11" s="30" t="n">
        <v>33359</v>
      </c>
      <c r="J11" s="29" t="s">
        <v>115</v>
      </c>
      <c r="K11" s="31" t="s">
        <v>2010</v>
      </c>
      <c r="L11" s="29" t="s">
        <v>196</v>
      </c>
      <c r="M11" s="29" t="s">
        <v>1122</v>
      </c>
      <c r="N11" s="29" t="s">
        <v>50</v>
      </c>
      <c r="O11" s="32" t="s">
        <v>2011</v>
      </c>
      <c r="P11" s="29" t="s">
        <v>52</v>
      </c>
      <c r="Q11" s="29" t="s">
        <v>2012</v>
      </c>
      <c r="R11" s="32" t="s">
        <v>2013</v>
      </c>
      <c r="S11" s="32" t="s">
        <v>122</v>
      </c>
      <c r="T11" s="29" t="s">
        <v>75</v>
      </c>
      <c r="U11" s="32" t="s">
        <v>99</v>
      </c>
      <c r="V11" s="32" t="s">
        <v>2014</v>
      </c>
      <c r="W11" s="32" t="s">
        <v>2015</v>
      </c>
      <c r="X11" s="29" t="s">
        <v>1749</v>
      </c>
      <c r="Y11" s="32" t="s">
        <v>1993</v>
      </c>
      <c r="Z11" s="29" t="s">
        <v>61</v>
      </c>
      <c r="AA11" s="32" t="n">
        <v>18269241857</v>
      </c>
      <c r="AB11" s="29" t="s">
        <v>102</v>
      </c>
      <c r="AC11" s="29" t="s">
        <v>63</v>
      </c>
      <c r="AD11" s="32"/>
      <c r="AE11" s="32" t="n">
        <v>5</v>
      </c>
      <c r="AF11" s="32" t="n">
        <v>5</v>
      </c>
      <c r="AG11" s="32" t="n">
        <v>5</v>
      </c>
      <c r="AH11" s="21" t="n">
        <v>2</v>
      </c>
      <c r="AI11" s="21" t="n">
        <f aca="false">AE11+AF11+AG11+AH11</f>
        <v>17</v>
      </c>
      <c r="AJ11" s="21" t="n">
        <v>543</v>
      </c>
      <c r="AK11" s="21" t="n">
        <v>75.2</v>
      </c>
      <c r="AL11" s="32" t="n">
        <v>5</v>
      </c>
      <c r="AM11" s="21" t="n">
        <f aca="false">AI11+AK11</f>
        <v>92.2</v>
      </c>
      <c r="AN11" s="33" t="n">
        <v>3</v>
      </c>
      <c r="AO11" s="34" t="s">
        <v>2374</v>
      </c>
      <c r="AP11" s="29"/>
      <c r="AQ11" s="18"/>
      <c r="AR11" s="18" t="s">
        <v>2016</v>
      </c>
    </row>
    <row r="12" s="10" customFormat="true" ht="20.25" hidden="false" customHeight="true" outlineLevel="0" collapsed="false">
      <c r="A12" s="11" t="n">
        <v>82</v>
      </c>
      <c r="B12" s="26" t="n">
        <v>41</v>
      </c>
      <c r="C12" s="21" t="n">
        <v>10</v>
      </c>
      <c r="D12" s="27" t="s">
        <v>1985</v>
      </c>
      <c r="E12" s="28" t="s">
        <v>2017</v>
      </c>
      <c r="F12" s="27" t="s">
        <v>43</v>
      </c>
      <c r="G12" s="29" t="s">
        <v>44</v>
      </c>
      <c r="H12" s="29" t="s">
        <v>45</v>
      </c>
      <c r="I12" s="30" t="n">
        <v>33909</v>
      </c>
      <c r="J12" s="29" t="s">
        <v>46</v>
      </c>
      <c r="K12" s="31" t="s">
        <v>2018</v>
      </c>
      <c r="L12" s="29" t="s">
        <v>196</v>
      </c>
      <c r="M12" s="29" t="s">
        <v>1122</v>
      </c>
      <c r="N12" s="29" t="s">
        <v>50</v>
      </c>
      <c r="O12" s="32" t="s">
        <v>84</v>
      </c>
      <c r="P12" s="29" t="s">
        <v>52</v>
      </c>
      <c r="Q12" s="29" t="s">
        <v>2019</v>
      </c>
      <c r="R12" s="32" t="s">
        <v>2020</v>
      </c>
      <c r="S12" s="32"/>
      <c r="T12" s="29" t="s">
        <v>75</v>
      </c>
      <c r="U12" s="32" t="s">
        <v>99</v>
      </c>
      <c r="V12" s="32" t="s">
        <v>111</v>
      </c>
      <c r="W12" s="32" t="s">
        <v>111</v>
      </c>
      <c r="X12" s="29" t="s">
        <v>1749</v>
      </c>
      <c r="Y12" s="32" t="s">
        <v>1993</v>
      </c>
      <c r="Z12" s="29" t="s">
        <v>61</v>
      </c>
      <c r="AA12" s="32" t="n">
        <v>18878551624</v>
      </c>
      <c r="AB12" s="29" t="s">
        <v>102</v>
      </c>
      <c r="AC12" s="29" t="s">
        <v>63</v>
      </c>
      <c r="AD12" s="32"/>
      <c r="AE12" s="32" t="n">
        <v>5</v>
      </c>
      <c r="AF12" s="32" t="n">
        <v>5</v>
      </c>
      <c r="AG12" s="32" t="n">
        <v>5</v>
      </c>
      <c r="AH12" s="21" t="n">
        <v>2</v>
      </c>
      <c r="AI12" s="21" t="n">
        <f aca="false">AE12+AF12+AG12+AH12</f>
        <v>17</v>
      </c>
      <c r="AJ12" s="21" t="n">
        <v>544</v>
      </c>
      <c r="AK12" s="21" t="n">
        <v>74.4</v>
      </c>
      <c r="AL12" s="32" t="n">
        <v>5</v>
      </c>
      <c r="AM12" s="21" t="n">
        <f aca="false">AI12+AK12</f>
        <v>91.4</v>
      </c>
      <c r="AN12" s="33" t="n">
        <v>4</v>
      </c>
      <c r="AO12" s="35"/>
      <c r="AP12" s="32"/>
      <c r="AQ12" s="18"/>
      <c r="AR12" s="18" t="s">
        <v>2021</v>
      </c>
    </row>
    <row r="13" s="10" customFormat="true" ht="20.25" hidden="false" customHeight="true" outlineLevel="0" collapsed="false">
      <c r="A13" s="11" t="n">
        <v>83</v>
      </c>
      <c r="B13" s="26" t="n">
        <v>42</v>
      </c>
      <c r="C13" s="21" t="n">
        <v>11</v>
      </c>
      <c r="D13" s="27" t="s">
        <v>1985</v>
      </c>
      <c r="E13" s="28" t="s">
        <v>1995</v>
      </c>
      <c r="F13" s="27" t="s">
        <v>43</v>
      </c>
      <c r="G13" s="29" t="s">
        <v>44</v>
      </c>
      <c r="H13" s="29" t="s">
        <v>405</v>
      </c>
      <c r="I13" s="30" t="n">
        <v>34029</v>
      </c>
      <c r="J13" s="29" t="s">
        <v>46</v>
      </c>
      <c r="K13" s="31" t="s">
        <v>1996</v>
      </c>
      <c r="L13" s="29" t="s">
        <v>106</v>
      </c>
      <c r="M13" s="29" t="s">
        <v>1997</v>
      </c>
      <c r="N13" s="29" t="s">
        <v>50</v>
      </c>
      <c r="O13" s="32" t="s">
        <v>1777</v>
      </c>
      <c r="P13" s="29" t="s">
        <v>52</v>
      </c>
      <c r="Q13" s="29" t="s">
        <v>1998</v>
      </c>
      <c r="R13" s="32" t="s">
        <v>1999</v>
      </c>
      <c r="S13" s="32" t="s">
        <v>323</v>
      </c>
      <c r="T13" s="29" t="s">
        <v>55</v>
      </c>
      <c r="U13" s="32" t="s">
        <v>99</v>
      </c>
      <c r="V13" s="32" t="s">
        <v>2000</v>
      </c>
      <c r="W13" s="32" t="s">
        <v>111</v>
      </c>
      <c r="X13" s="29" t="s">
        <v>1749</v>
      </c>
      <c r="Y13" s="32" t="s">
        <v>1993</v>
      </c>
      <c r="Z13" s="29" t="s">
        <v>61</v>
      </c>
      <c r="AA13" s="32" t="n">
        <v>18378454423</v>
      </c>
      <c r="AB13" s="29" t="s">
        <v>102</v>
      </c>
      <c r="AC13" s="29" t="s">
        <v>63</v>
      </c>
      <c r="AD13" s="32"/>
      <c r="AE13" s="32" t="n">
        <v>5</v>
      </c>
      <c r="AF13" s="32"/>
      <c r="AG13" s="32" t="n">
        <v>5</v>
      </c>
      <c r="AH13" s="21" t="n">
        <v>2</v>
      </c>
      <c r="AI13" s="21" t="n">
        <f aca="false">AE13+AF13+AG13+AH13</f>
        <v>12</v>
      </c>
      <c r="AJ13" s="21" t="n">
        <v>541</v>
      </c>
      <c r="AK13" s="21" t="n">
        <v>77.9</v>
      </c>
      <c r="AL13" s="32" t="n">
        <v>5</v>
      </c>
      <c r="AM13" s="21" t="n">
        <f aca="false">AI13+AK13</f>
        <v>89.9</v>
      </c>
      <c r="AN13" s="33" t="n">
        <v>5</v>
      </c>
      <c r="AO13" s="35"/>
      <c r="AP13" s="32"/>
      <c r="AQ13" s="18"/>
      <c r="AR13" s="18" t="s">
        <v>2001</v>
      </c>
    </row>
    <row r="14" s="10" customFormat="true" ht="20.25" hidden="false" customHeight="true" outlineLevel="0" collapsed="false">
      <c r="A14" s="11" t="n">
        <v>52</v>
      </c>
      <c r="B14" s="26" t="n">
        <v>23</v>
      </c>
      <c r="C14" s="21" t="n">
        <v>12</v>
      </c>
      <c r="D14" s="27" t="s">
        <v>1936</v>
      </c>
      <c r="E14" s="28" t="s">
        <v>1937</v>
      </c>
      <c r="F14" s="27" t="s">
        <v>43</v>
      </c>
      <c r="G14" s="29" t="s">
        <v>44</v>
      </c>
      <c r="H14" s="29" t="s">
        <v>114</v>
      </c>
      <c r="I14" s="30" t="n">
        <v>33939</v>
      </c>
      <c r="J14" s="29" t="s">
        <v>46</v>
      </c>
      <c r="K14" s="31" t="s">
        <v>1938</v>
      </c>
      <c r="L14" s="29" t="s">
        <v>196</v>
      </c>
      <c r="M14" s="29" t="s">
        <v>1939</v>
      </c>
      <c r="N14" s="29" t="s">
        <v>50</v>
      </c>
      <c r="O14" s="32" t="s">
        <v>1835</v>
      </c>
      <c r="P14" s="29" t="s">
        <v>52</v>
      </c>
      <c r="Q14" s="29" t="s">
        <v>1940</v>
      </c>
      <c r="R14" s="32" t="s">
        <v>1941</v>
      </c>
      <c r="S14" s="32" t="s">
        <v>96</v>
      </c>
      <c r="T14" s="29" t="s">
        <v>75</v>
      </c>
      <c r="U14" s="32" t="s">
        <v>99</v>
      </c>
      <c r="V14" s="32" t="s">
        <v>1942</v>
      </c>
      <c r="W14" s="32" t="s">
        <v>1943</v>
      </c>
      <c r="X14" s="29" t="s">
        <v>1749</v>
      </c>
      <c r="Y14" s="32" t="s">
        <v>1944</v>
      </c>
      <c r="Z14" s="29" t="s">
        <v>61</v>
      </c>
      <c r="AA14" s="32" t="n">
        <v>18269287057</v>
      </c>
      <c r="AB14" s="29" t="s">
        <v>102</v>
      </c>
      <c r="AC14" s="29" t="s">
        <v>63</v>
      </c>
      <c r="AD14" s="32"/>
      <c r="AE14" s="32" t="n">
        <v>5</v>
      </c>
      <c r="AF14" s="32" t="n">
        <v>5</v>
      </c>
      <c r="AG14" s="32" t="n">
        <v>5</v>
      </c>
      <c r="AH14" s="21" t="n">
        <v>2</v>
      </c>
      <c r="AI14" s="21" t="n">
        <f aca="false">AE14+AF14+AG14+AH14</f>
        <v>17</v>
      </c>
      <c r="AJ14" s="21" t="n">
        <v>532</v>
      </c>
      <c r="AK14" s="21" t="n">
        <v>82.6</v>
      </c>
      <c r="AL14" s="32" t="n">
        <v>5</v>
      </c>
      <c r="AM14" s="21" t="n">
        <f aca="false">AI14+AK14</f>
        <v>99.6</v>
      </c>
      <c r="AN14" s="33" t="n">
        <v>1</v>
      </c>
      <c r="AO14" s="34" t="s">
        <v>2374</v>
      </c>
      <c r="AP14" s="29"/>
      <c r="AQ14" s="18"/>
      <c r="AR14" s="18" t="n">
        <v>921208</v>
      </c>
    </row>
    <row r="15" s="10" customFormat="true" ht="20.25" hidden="false" customHeight="true" outlineLevel="0" collapsed="false">
      <c r="A15" s="11" t="n">
        <v>50</v>
      </c>
      <c r="B15" s="26" t="n">
        <v>21</v>
      </c>
      <c r="C15" s="21" t="n">
        <v>13</v>
      </c>
      <c r="D15" s="27" t="s">
        <v>1936</v>
      </c>
      <c r="E15" s="28" t="s">
        <v>1945</v>
      </c>
      <c r="F15" s="27" t="s">
        <v>66</v>
      </c>
      <c r="G15" s="29" t="s">
        <v>44</v>
      </c>
      <c r="H15" s="29" t="s">
        <v>152</v>
      </c>
      <c r="I15" s="30" t="n">
        <v>33208</v>
      </c>
      <c r="J15" s="29" t="s">
        <v>46</v>
      </c>
      <c r="K15" s="31" t="s">
        <v>1946</v>
      </c>
      <c r="L15" s="29" t="s">
        <v>1947</v>
      </c>
      <c r="M15" s="29" t="s">
        <v>1948</v>
      </c>
      <c r="N15" s="29" t="s">
        <v>50</v>
      </c>
      <c r="O15" s="32" t="s">
        <v>138</v>
      </c>
      <c r="P15" s="29" t="s">
        <v>52</v>
      </c>
      <c r="Q15" s="29" t="s">
        <v>152</v>
      </c>
      <c r="R15" s="32" t="s">
        <v>1949</v>
      </c>
      <c r="S15" s="32"/>
      <c r="T15" s="29" t="s">
        <v>75</v>
      </c>
      <c r="U15" s="32" t="s">
        <v>99</v>
      </c>
      <c r="V15" s="32" t="s">
        <v>1950</v>
      </c>
      <c r="W15" s="32" t="s">
        <v>1951</v>
      </c>
      <c r="X15" s="29" t="s">
        <v>1749</v>
      </c>
      <c r="Y15" s="32" t="s">
        <v>1944</v>
      </c>
      <c r="Z15" s="29" t="s">
        <v>61</v>
      </c>
      <c r="AA15" s="32" t="n">
        <v>15677573795</v>
      </c>
      <c r="AB15" s="29" t="s">
        <v>102</v>
      </c>
      <c r="AC15" s="29" t="s">
        <v>63</v>
      </c>
      <c r="AD15" s="32"/>
      <c r="AE15" s="32" t="n">
        <v>5</v>
      </c>
      <c r="AF15" s="32" t="n">
        <v>5</v>
      </c>
      <c r="AG15" s="32" t="n">
        <v>5</v>
      </c>
      <c r="AH15" s="21" t="n">
        <v>2</v>
      </c>
      <c r="AI15" s="21" t="n">
        <f aca="false">AE15+AF15+AG15+AH15</f>
        <v>17</v>
      </c>
      <c r="AJ15" s="21" t="n">
        <v>533</v>
      </c>
      <c r="AK15" s="21" t="n">
        <v>80.5</v>
      </c>
      <c r="AL15" s="32" t="n">
        <v>5</v>
      </c>
      <c r="AM15" s="21" t="n">
        <f aca="false">AI15+AK15</f>
        <v>97.5</v>
      </c>
      <c r="AN15" s="33" t="n">
        <v>2</v>
      </c>
      <c r="AO15" s="34" t="s">
        <v>2374</v>
      </c>
      <c r="AP15" s="29"/>
      <c r="AQ15" s="18"/>
      <c r="AR15" s="18" t="n">
        <v>199122</v>
      </c>
    </row>
    <row r="16" s="10" customFormat="true" ht="20.25" hidden="false" customHeight="true" outlineLevel="0" collapsed="false">
      <c r="A16" s="11" t="n">
        <v>51</v>
      </c>
      <c r="B16" s="26" t="n">
        <v>22</v>
      </c>
      <c r="C16" s="21" t="n">
        <v>14</v>
      </c>
      <c r="D16" s="27" t="s">
        <v>1936</v>
      </c>
      <c r="E16" s="28" t="s">
        <v>1980</v>
      </c>
      <c r="F16" s="27" t="s">
        <v>43</v>
      </c>
      <c r="G16" s="29" t="s">
        <v>44</v>
      </c>
      <c r="H16" s="29" t="s">
        <v>152</v>
      </c>
      <c r="I16" s="30" t="n">
        <v>34151</v>
      </c>
      <c r="J16" s="29" t="s">
        <v>372</v>
      </c>
      <c r="K16" s="31" t="s">
        <v>1981</v>
      </c>
      <c r="L16" s="29" t="s">
        <v>196</v>
      </c>
      <c r="M16" s="29" t="s">
        <v>1939</v>
      </c>
      <c r="N16" s="29" t="s">
        <v>50</v>
      </c>
      <c r="O16" s="32" t="s">
        <v>1777</v>
      </c>
      <c r="P16" s="29" t="s">
        <v>52</v>
      </c>
      <c r="Q16" s="29" t="s">
        <v>1982</v>
      </c>
      <c r="R16" s="32" t="s">
        <v>1983</v>
      </c>
      <c r="S16" s="32"/>
      <c r="T16" s="29" t="s">
        <v>75</v>
      </c>
      <c r="U16" s="32" t="s">
        <v>99</v>
      </c>
      <c r="V16" s="32" t="s">
        <v>88</v>
      </c>
      <c r="W16" s="32" t="s">
        <v>88</v>
      </c>
      <c r="X16" s="29" t="s">
        <v>1749</v>
      </c>
      <c r="Y16" s="32" t="s">
        <v>1944</v>
      </c>
      <c r="Z16" s="29" t="s">
        <v>61</v>
      </c>
      <c r="AA16" s="32" t="n">
        <v>18878553851</v>
      </c>
      <c r="AB16" s="29" t="s">
        <v>102</v>
      </c>
      <c r="AC16" s="29" t="s">
        <v>63</v>
      </c>
      <c r="AD16" s="32"/>
      <c r="AE16" s="32" t="n">
        <v>5</v>
      </c>
      <c r="AF16" s="32" t="n">
        <v>5</v>
      </c>
      <c r="AG16" s="32" t="n">
        <v>5</v>
      </c>
      <c r="AH16" s="21" t="n">
        <v>2</v>
      </c>
      <c r="AI16" s="21" t="n">
        <f aca="false">AE16+AF16+AG16+AH16</f>
        <v>17</v>
      </c>
      <c r="AJ16" s="21" t="n">
        <v>539</v>
      </c>
      <c r="AK16" s="21" t="n">
        <v>79.7</v>
      </c>
      <c r="AL16" s="32" t="n">
        <v>5</v>
      </c>
      <c r="AM16" s="21" t="n">
        <f aca="false">AI16+AK16</f>
        <v>96.7</v>
      </c>
      <c r="AN16" s="33" t="n">
        <v>3</v>
      </c>
      <c r="AO16" s="34" t="s">
        <v>2374</v>
      </c>
      <c r="AP16" s="29"/>
      <c r="AQ16" s="18"/>
      <c r="AR16" s="18" t="s">
        <v>1984</v>
      </c>
    </row>
    <row r="17" s="10" customFormat="true" ht="20.25" hidden="false" customHeight="true" outlineLevel="0" collapsed="false">
      <c r="A17" s="11" t="n">
        <v>53</v>
      </c>
      <c r="B17" s="26" t="n">
        <v>24</v>
      </c>
      <c r="C17" s="21" t="n">
        <v>15</v>
      </c>
      <c r="D17" s="27" t="s">
        <v>1936</v>
      </c>
      <c r="E17" s="28" t="s">
        <v>1973</v>
      </c>
      <c r="F17" s="27" t="s">
        <v>43</v>
      </c>
      <c r="G17" s="29" t="s">
        <v>44</v>
      </c>
      <c r="H17" s="29" t="s">
        <v>279</v>
      </c>
      <c r="I17" s="30" t="n">
        <v>33329</v>
      </c>
      <c r="J17" s="29" t="s">
        <v>46</v>
      </c>
      <c r="K17" s="31" t="s">
        <v>1974</v>
      </c>
      <c r="L17" s="29" t="s">
        <v>196</v>
      </c>
      <c r="M17" s="29" t="s">
        <v>1939</v>
      </c>
      <c r="N17" s="29" t="s">
        <v>50</v>
      </c>
      <c r="O17" s="32" t="s">
        <v>1835</v>
      </c>
      <c r="P17" s="29" t="s">
        <v>52</v>
      </c>
      <c r="Q17" s="29" t="s">
        <v>1975</v>
      </c>
      <c r="R17" s="32" t="s">
        <v>1976</v>
      </c>
      <c r="S17" s="32"/>
      <c r="T17" s="29" t="s">
        <v>75</v>
      </c>
      <c r="U17" s="32" t="s">
        <v>56</v>
      </c>
      <c r="V17" s="32" t="s">
        <v>1977</v>
      </c>
      <c r="W17" s="32" t="s">
        <v>1978</v>
      </c>
      <c r="X17" s="29" t="s">
        <v>1749</v>
      </c>
      <c r="Y17" s="32" t="s">
        <v>1944</v>
      </c>
      <c r="Z17" s="29" t="s">
        <v>61</v>
      </c>
      <c r="AA17" s="32" t="n">
        <v>15678689974</v>
      </c>
      <c r="AB17" s="29" t="s">
        <v>102</v>
      </c>
      <c r="AC17" s="29" t="s">
        <v>63</v>
      </c>
      <c r="AD17" s="32"/>
      <c r="AE17" s="32" t="n">
        <v>5</v>
      </c>
      <c r="AF17" s="32" t="n">
        <v>5</v>
      </c>
      <c r="AG17" s="32" t="n">
        <v>5</v>
      </c>
      <c r="AH17" s="21" t="n">
        <v>2</v>
      </c>
      <c r="AI17" s="21" t="n">
        <f aca="false">AE17+AF17+AG17+AH17</f>
        <v>17</v>
      </c>
      <c r="AJ17" s="21" t="n">
        <v>538</v>
      </c>
      <c r="AK17" s="21" t="n">
        <v>78.1</v>
      </c>
      <c r="AL17" s="32" t="n">
        <v>5</v>
      </c>
      <c r="AM17" s="21" t="n">
        <f aca="false">AI17+AK17</f>
        <v>95.1</v>
      </c>
      <c r="AN17" s="33" t="n">
        <v>4</v>
      </c>
      <c r="AO17" s="35"/>
      <c r="AP17" s="32"/>
      <c r="AQ17" s="18"/>
      <c r="AR17" s="18" t="s">
        <v>1979</v>
      </c>
    </row>
    <row r="18" s="10" customFormat="true" ht="20.25" hidden="false" customHeight="true" outlineLevel="0" collapsed="false">
      <c r="A18" s="11" t="n">
        <v>55</v>
      </c>
      <c r="B18" s="26" t="n">
        <v>26</v>
      </c>
      <c r="C18" s="21" t="n">
        <v>16</v>
      </c>
      <c r="D18" s="27" t="s">
        <v>1936</v>
      </c>
      <c r="E18" s="28" t="s">
        <v>1952</v>
      </c>
      <c r="F18" s="27" t="s">
        <v>43</v>
      </c>
      <c r="G18" s="29" t="s">
        <v>44</v>
      </c>
      <c r="H18" s="29" t="s">
        <v>45</v>
      </c>
      <c r="I18" s="30" t="n">
        <v>34394</v>
      </c>
      <c r="J18" s="29" t="s">
        <v>46</v>
      </c>
      <c r="K18" s="31" t="s">
        <v>1953</v>
      </c>
      <c r="L18" s="29" t="s">
        <v>196</v>
      </c>
      <c r="M18" s="29" t="s">
        <v>1939</v>
      </c>
      <c r="N18" s="29" t="s">
        <v>50</v>
      </c>
      <c r="O18" s="32" t="s">
        <v>1777</v>
      </c>
      <c r="P18" s="29" t="s">
        <v>52</v>
      </c>
      <c r="Q18" s="29" t="s">
        <v>1954</v>
      </c>
      <c r="R18" s="32" t="s">
        <v>1955</v>
      </c>
      <c r="S18" s="32" t="s">
        <v>362</v>
      </c>
      <c r="T18" s="29" t="s">
        <v>75</v>
      </c>
      <c r="U18" s="32" t="s">
        <v>99</v>
      </c>
      <c r="V18" s="32" t="s">
        <v>111</v>
      </c>
      <c r="W18" s="32" t="s">
        <v>111</v>
      </c>
      <c r="X18" s="29" t="s">
        <v>1749</v>
      </c>
      <c r="Y18" s="32" t="s">
        <v>1944</v>
      </c>
      <c r="Z18" s="29" t="s">
        <v>61</v>
      </c>
      <c r="AA18" s="32" t="n">
        <v>18878553907</v>
      </c>
      <c r="AB18" s="29" t="s">
        <v>102</v>
      </c>
      <c r="AC18" s="29" t="s">
        <v>63</v>
      </c>
      <c r="AD18" s="32"/>
      <c r="AE18" s="32" t="n">
        <v>5</v>
      </c>
      <c r="AF18" s="32" t="n">
        <v>5</v>
      </c>
      <c r="AG18" s="32" t="n">
        <v>5</v>
      </c>
      <c r="AH18" s="21" t="n">
        <v>2</v>
      </c>
      <c r="AI18" s="21" t="n">
        <f aca="false">AE18+AF18+AG18+AH18</f>
        <v>17</v>
      </c>
      <c r="AJ18" s="21" t="n">
        <v>534</v>
      </c>
      <c r="AK18" s="21" t="n">
        <v>77.5</v>
      </c>
      <c r="AL18" s="32" t="n">
        <v>5</v>
      </c>
      <c r="AM18" s="21" t="n">
        <f aca="false">AI18+AK18</f>
        <v>94.5</v>
      </c>
      <c r="AN18" s="33" t="n">
        <v>5</v>
      </c>
      <c r="AO18" s="35"/>
      <c r="AP18" s="32"/>
      <c r="AQ18" s="18"/>
      <c r="AR18" s="18" t="s">
        <v>1956</v>
      </c>
    </row>
    <row r="19" s="10" customFormat="true" ht="20.25" hidden="false" customHeight="true" outlineLevel="0" collapsed="false">
      <c r="A19" s="11" t="n">
        <v>57</v>
      </c>
      <c r="B19" s="26" t="n">
        <v>28</v>
      </c>
      <c r="C19" s="21" t="n">
        <v>17</v>
      </c>
      <c r="D19" s="27" t="s">
        <v>1936</v>
      </c>
      <c r="E19" s="28" t="s">
        <v>1964</v>
      </c>
      <c r="F19" s="27" t="s">
        <v>43</v>
      </c>
      <c r="G19" s="29" t="s">
        <v>44</v>
      </c>
      <c r="H19" s="29" t="s">
        <v>45</v>
      </c>
      <c r="I19" s="30" t="n">
        <v>33848</v>
      </c>
      <c r="J19" s="29" t="s">
        <v>46</v>
      </c>
      <c r="K19" s="31" t="s">
        <v>1965</v>
      </c>
      <c r="L19" s="29" t="s">
        <v>196</v>
      </c>
      <c r="M19" s="29" t="s">
        <v>1939</v>
      </c>
      <c r="N19" s="29" t="s">
        <v>50</v>
      </c>
      <c r="O19" s="32" t="s">
        <v>1777</v>
      </c>
      <c r="P19" s="29" t="s">
        <v>52</v>
      </c>
      <c r="Q19" s="29" t="s">
        <v>1966</v>
      </c>
      <c r="R19" s="32" t="s">
        <v>1967</v>
      </c>
      <c r="S19" s="32"/>
      <c r="T19" s="29" t="s">
        <v>75</v>
      </c>
      <c r="U19" s="32" t="s">
        <v>99</v>
      </c>
      <c r="V19" s="32" t="s">
        <v>77</v>
      </c>
      <c r="W19" s="32" t="s">
        <v>77</v>
      </c>
      <c r="X19" s="29" t="s">
        <v>1749</v>
      </c>
      <c r="Y19" s="32" t="s">
        <v>1944</v>
      </c>
      <c r="Z19" s="29" t="s">
        <v>61</v>
      </c>
      <c r="AA19" s="32" t="n">
        <v>18878553909</v>
      </c>
      <c r="AB19" s="29" t="s">
        <v>102</v>
      </c>
      <c r="AC19" s="29" t="s">
        <v>63</v>
      </c>
      <c r="AD19" s="32"/>
      <c r="AE19" s="32" t="n">
        <v>5</v>
      </c>
      <c r="AF19" s="32" t="n">
        <v>5</v>
      </c>
      <c r="AG19" s="32" t="n">
        <v>5</v>
      </c>
      <c r="AH19" s="21" t="n">
        <v>2</v>
      </c>
      <c r="AI19" s="21" t="n">
        <f aca="false">AE19+AF19+AG19+AH19</f>
        <v>17</v>
      </c>
      <c r="AJ19" s="21" t="n">
        <v>536</v>
      </c>
      <c r="AK19" s="21" t="n">
        <v>76.9</v>
      </c>
      <c r="AL19" s="32" t="n">
        <v>5</v>
      </c>
      <c r="AM19" s="21" t="n">
        <f aca="false">AI19+AK19</f>
        <v>93.9</v>
      </c>
      <c r="AN19" s="33" t="n">
        <v>6</v>
      </c>
      <c r="AO19" s="35"/>
      <c r="AP19" s="32"/>
      <c r="AQ19" s="18"/>
      <c r="AR19" s="18" t="n">
        <v>134217</v>
      </c>
    </row>
    <row r="20" s="10" customFormat="true" ht="20.25" hidden="false" customHeight="true" outlineLevel="0" collapsed="false">
      <c r="A20" s="11" t="n">
        <v>56</v>
      </c>
      <c r="B20" s="26" t="n">
        <v>27</v>
      </c>
      <c r="C20" s="21" t="n">
        <v>18</v>
      </c>
      <c r="D20" s="27" t="s">
        <v>1936</v>
      </c>
      <c r="E20" s="28" t="s">
        <v>1957</v>
      </c>
      <c r="F20" s="27" t="s">
        <v>43</v>
      </c>
      <c r="G20" s="29" t="s">
        <v>44</v>
      </c>
      <c r="H20" s="29" t="s">
        <v>152</v>
      </c>
      <c r="I20" s="30" t="n">
        <v>32295</v>
      </c>
      <c r="J20" s="29" t="s">
        <v>115</v>
      </c>
      <c r="K20" s="31" t="s">
        <v>1958</v>
      </c>
      <c r="L20" s="29" t="s">
        <v>196</v>
      </c>
      <c r="M20" s="29" t="s">
        <v>1939</v>
      </c>
      <c r="N20" s="29" t="s">
        <v>50</v>
      </c>
      <c r="O20" s="32" t="s">
        <v>1753</v>
      </c>
      <c r="P20" s="29" t="s">
        <v>52</v>
      </c>
      <c r="Q20" s="29" t="s">
        <v>1959</v>
      </c>
      <c r="R20" s="32" t="s">
        <v>1960</v>
      </c>
      <c r="S20" s="32" t="s">
        <v>1961</v>
      </c>
      <c r="T20" s="29" t="s">
        <v>75</v>
      </c>
      <c r="U20" s="32" t="s">
        <v>99</v>
      </c>
      <c r="V20" s="32" t="s">
        <v>77</v>
      </c>
      <c r="W20" s="32" t="s">
        <v>1962</v>
      </c>
      <c r="X20" s="29" t="s">
        <v>1749</v>
      </c>
      <c r="Y20" s="32" t="s">
        <v>1944</v>
      </c>
      <c r="Z20" s="29" t="s">
        <v>61</v>
      </c>
      <c r="AA20" s="32" t="n">
        <v>13557754824</v>
      </c>
      <c r="AB20" s="29" t="s">
        <v>102</v>
      </c>
      <c r="AC20" s="29" t="s">
        <v>63</v>
      </c>
      <c r="AD20" s="32"/>
      <c r="AE20" s="32" t="n">
        <v>5</v>
      </c>
      <c r="AF20" s="32" t="n">
        <v>5</v>
      </c>
      <c r="AG20" s="32" t="n">
        <v>5</v>
      </c>
      <c r="AH20" s="21" t="n">
        <v>2</v>
      </c>
      <c r="AI20" s="21" t="n">
        <f aca="false">AE20+AF20+AG20+AH20</f>
        <v>17</v>
      </c>
      <c r="AJ20" s="21" t="n">
        <v>535</v>
      </c>
      <c r="AK20" s="21" t="n">
        <v>76.5</v>
      </c>
      <c r="AL20" s="32" t="n">
        <v>5</v>
      </c>
      <c r="AM20" s="21" t="n">
        <f aca="false">AI20+AK20</f>
        <v>93.5</v>
      </c>
      <c r="AN20" s="33" t="n">
        <v>7</v>
      </c>
      <c r="AO20" s="35"/>
      <c r="AP20" s="32"/>
      <c r="AQ20" s="18"/>
      <c r="AR20" s="18" t="s">
        <v>1963</v>
      </c>
    </row>
    <row r="21" s="10" customFormat="true" ht="20.25" hidden="false" customHeight="true" outlineLevel="0" collapsed="false">
      <c r="A21" s="11" t="n">
        <v>54</v>
      </c>
      <c r="B21" s="26" t="n">
        <v>25</v>
      </c>
      <c r="C21" s="21" t="n">
        <v>19</v>
      </c>
      <c r="D21" s="27" t="s">
        <v>1936</v>
      </c>
      <c r="E21" s="28" t="s">
        <v>1968</v>
      </c>
      <c r="F21" s="27" t="s">
        <v>43</v>
      </c>
      <c r="G21" s="29" t="s">
        <v>44</v>
      </c>
      <c r="H21" s="29" t="s">
        <v>45</v>
      </c>
      <c r="I21" s="30" t="n">
        <v>34547</v>
      </c>
      <c r="J21" s="29" t="s">
        <v>46</v>
      </c>
      <c r="K21" s="31" t="s">
        <v>1969</v>
      </c>
      <c r="L21" s="29" t="s">
        <v>202</v>
      </c>
      <c r="M21" s="29" t="s">
        <v>1939</v>
      </c>
      <c r="N21" s="29" t="s">
        <v>50</v>
      </c>
      <c r="O21" s="32" t="s">
        <v>1777</v>
      </c>
      <c r="P21" s="29" t="s">
        <v>52</v>
      </c>
      <c r="Q21" s="29" t="s">
        <v>1970</v>
      </c>
      <c r="R21" s="32" t="s">
        <v>1971</v>
      </c>
      <c r="S21" s="32"/>
      <c r="T21" s="29" t="s">
        <v>55</v>
      </c>
      <c r="U21" s="32" t="s">
        <v>99</v>
      </c>
      <c r="V21" s="32" t="s">
        <v>111</v>
      </c>
      <c r="W21" s="32" t="s">
        <v>111</v>
      </c>
      <c r="X21" s="29" t="s">
        <v>1749</v>
      </c>
      <c r="Y21" s="32" t="s">
        <v>1944</v>
      </c>
      <c r="Z21" s="29" t="s">
        <v>61</v>
      </c>
      <c r="AA21" s="32" t="n">
        <v>18278881219</v>
      </c>
      <c r="AB21" s="29" t="s">
        <v>102</v>
      </c>
      <c r="AC21" s="29" t="s">
        <v>63</v>
      </c>
      <c r="AD21" s="32"/>
      <c r="AE21" s="32" t="n">
        <v>5</v>
      </c>
      <c r="AF21" s="32"/>
      <c r="AG21" s="32" t="n">
        <v>5</v>
      </c>
      <c r="AH21" s="21" t="n">
        <v>2</v>
      </c>
      <c r="AI21" s="21" t="n">
        <f aca="false">AE21+AF21+AG21+AH21</f>
        <v>12</v>
      </c>
      <c r="AJ21" s="21" t="n">
        <v>537</v>
      </c>
      <c r="AK21" s="21" t="n">
        <v>0</v>
      </c>
      <c r="AL21" s="32" t="n">
        <v>5</v>
      </c>
      <c r="AM21" s="21" t="n">
        <f aca="false">AI21+AK21</f>
        <v>12</v>
      </c>
      <c r="AN21" s="33" t="n">
        <v>8</v>
      </c>
      <c r="AO21" s="35"/>
      <c r="AP21" s="32"/>
      <c r="AQ21" s="18"/>
      <c r="AR21" s="18" t="s">
        <v>1972</v>
      </c>
    </row>
    <row r="22" s="10" customFormat="true" ht="20.25" hidden="false" customHeight="true" outlineLevel="0" collapsed="false">
      <c r="A22" s="11" t="n">
        <v>101</v>
      </c>
      <c r="B22" s="26" t="n">
        <v>38</v>
      </c>
      <c r="C22" s="21" t="n">
        <v>20</v>
      </c>
      <c r="D22" s="27" t="s">
        <v>2123</v>
      </c>
      <c r="E22" s="28" t="s">
        <v>2167</v>
      </c>
      <c r="F22" s="27" t="s">
        <v>43</v>
      </c>
      <c r="G22" s="29" t="s">
        <v>44</v>
      </c>
      <c r="H22" s="29" t="s">
        <v>114</v>
      </c>
      <c r="I22" s="30" t="n">
        <v>34820</v>
      </c>
      <c r="J22" s="29" t="s">
        <v>46</v>
      </c>
      <c r="K22" s="31" t="s">
        <v>2168</v>
      </c>
      <c r="L22" s="29" t="s">
        <v>48</v>
      </c>
      <c r="M22" s="29" t="s">
        <v>1430</v>
      </c>
      <c r="N22" s="29" t="s">
        <v>50</v>
      </c>
      <c r="O22" s="32" t="s">
        <v>84</v>
      </c>
      <c r="P22" s="29" t="s">
        <v>52</v>
      </c>
      <c r="Q22" s="29" t="s">
        <v>805</v>
      </c>
      <c r="R22" s="32" t="s">
        <v>2169</v>
      </c>
      <c r="S22" s="32" t="s">
        <v>51</v>
      </c>
      <c r="T22" s="29" t="s">
        <v>75</v>
      </c>
      <c r="U22" s="32" t="s">
        <v>99</v>
      </c>
      <c r="V22" s="32" t="s">
        <v>88</v>
      </c>
      <c r="W22" s="32" t="s">
        <v>88</v>
      </c>
      <c r="X22" s="29" t="s">
        <v>1749</v>
      </c>
      <c r="Y22" s="32" t="s">
        <v>2131</v>
      </c>
      <c r="Z22" s="29" t="s">
        <v>61</v>
      </c>
      <c r="AA22" s="32" t="n">
        <v>18378333928</v>
      </c>
      <c r="AB22" s="29" t="s">
        <v>62</v>
      </c>
      <c r="AC22" s="29" t="s">
        <v>63</v>
      </c>
      <c r="AD22" s="32"/>
      <c r="AE22" s="32" t="n">
        <v>6</v>
      </c>
      <c r="AF22" s="32" t="n">
        <v>5</v>
      </c>
      <c r="AG22" s="32" t="n">
        <v>5</v>
      </c>
      <c r="AH22" s="21" t="n">
        <v>2</v>
      </c>
      <c r="AI22" s="21" t="n">
        <f aca="false">AE22+AF22+AG22+AH22</f>
        <v>18</v>
      </c>
      <c r="AJ22" s="21" t="n">
        <v>618</v>
      </c>
      <c r="AK22" s="21" t="n">
        <v>76.5</v>
      </c>
      <c r="AL22" s="32" t="n">
        <v>6</v>
      </c>
      <c r="AM22" s="21" t="n">
        <f aca="false">AI22+AK22</f>
        <v>94.5</v>
      </c>
      <c r="AN22" s="33" t="n">
        <v>1</v>
      </c>
      <c r="AO22" s="34" t="s">
        <v>2374</v>
      </c>
      <c r="AP22" s="29"/>
      <c r="AQ22" s="18"/>
      <c r="AR22" s="18" t="s">
        <v>2170</v>
      </c>
    </row>
    <row r="23" s="10" customFormat="true" ht="20.25" hidden="false" customHeight="true" outlineLevel="0" collapsed="false">
      <c r="A23" s="11" t="n">
        <v>103</v>
      </c>
      <c r="B23" s="26" t="n">
        <v>40</v>
      </c>
      <c r="C23" s="21" t="n">
        <v>21</v>
      </c>
      <c r="D23" s="27" t="s">
        <v>2123</v>
      </c>
      <c r="E23" s="28" t="s">
        <v>2152</v>
      </c>
      <c r="F23" s="27" t="s">
        <v>43</v>
      </c>
      <c r="G23" s="29" t="s">
        <v>44</v>
      </c>
      <c r="H23" s="29" t="s">
        <v>114</v>
      </c>
      <c r="I23" s="30" t="n">
        <v>34060</v>
      </c>
      <c r="J23" s="29" t="s">
        <v>46</v>
      </c>
      <c r="K23" s="31" t="s">
        <v>2153</v>
      </c>
      <c r="L23" s="29" t="s">
        <v>1381</v>
      </c>
      <c r="M23" s="29" t="s">
        <v>1367</v>
      </c>
      <c r="N23" s="29" t="s">
        <v>50</v>
      </c>
      <c r="O23" s="32" t="s">
        <v>1777</v>
      </c>
      <c r="P23" s="29" t="s">
        <v>52</v>
      </c>
      <c r="Q23" s="29" t="s">
        <v>2154</v>
      </c>
      <c r="R23" s="32" t="s">
        <v>2155</v>
      </c>
      <c r="S23" s="32"/>
      <c r="T23" s="29" t="s">
        <v>75</v>
      </c>
      <c r="U23" s="32" t="s">
        <v>99</v>
      </c>
      <c r="V23" s="32" t="s">
        <v>88</v>
      </c>
      <c r="W23" s="32" t="s">
        <v>88</v>
      </c>
      <c r="X23" s="29" t="s">
        <v>1749</v>
      </c>
      <c r="Y23" s="32" t="s">
        <v>2131</v>
      </c>
      <c r="Z23" s="29" t="s">
        <v>61</v>
      </c>
      <c r="AA23" s="32" t="n">
        <v>18277170805</v>
      </c>
      <c r="AB23" s="29" t="s">
        <v>102</v>
      </c>
      <c r="AC23" s="29" t="s">
        <v>63</v>
      </c>
      <c r="AD23" s="32"/>
      <c r="AE23" s="32" t="n">
        <v>5</v>
      </c>
      <c r="AF23" s="32" t="n">
        <v>5</v>
      </c>
      <c r="AG23" s="32" t="n">
        <v>5</v>
      </c>
      <c r="AH23" s="21" t="n">
        <v>2</v>
      </c>
      <c r="AI23" s="21" t="n">
        <f aca="false">AE23+AF23+AG23+AH23</f>
        <v>17</v>
      </c>
      <c r="AJ23" s="21" t="n">
        <v>615</v>
      </c>
      <c r="AK23" s="21" t="n">
        <v>73.2</v>
      </c>
      <c r="AL23" s="32" t="n">
        <v>6</v>
      </c>
      <c r="AM23" s="21" t="n">
        <f aca="false">AI23+AK23</f>
        <v>90.2</v>
      </c>
      <c r="AN23" s="33" t="n">
        <v>2</v>
      </c>
      <c r="AO23" s="34" t="s">
        <v>2374</v>
      </c>
      <c r="AP23" s="29"/>
      <c r="AQ23" s="18"/>
      <c r="AR23" s="18" t="s">
        <v>2156</v>
      </c>
    </row>
    <row r="24" s="10" customFormat="true" ht="20.25" hidden="false" customHeight="true" outlineLevel="0" collapsed="false">
      <c r="A24" s="11" t="n">
        <v>99</v>
      </c>
      <c r="B24" s="26" t="n">
        <v>36</v>
      </c>
      <c r="C24" s="21" t="n">
        <v>22</v>
      </c>
      <c r="D24" s="27" t="s">
        <v>2123</v>
      </c>
      <c r="E24" s="28" t="s">
        <v>2145</v>
      </c>
      <c r="F24" s="27" t="s">
        <v>43</v>
      </c>
      <c r="G24" s="29" t="s">
        <v>44</v>
      </c>
      <c r="H24" s="29" t="s">
        <v>152</v>
      </c>
      <c r="I24" s="30" t="n">
        <v>34243</v>
      </c>
      <c r="J24" s="29" t="s">
        <v>46</v>
      </c>
      <c r="K24" s="31" t="s">
        <v>2146</v>
      </c>
      <c r="L24" s="29" t="s">
        <v>129</v>
      </c>
      <c r="M24" s="29" t="s">
        <v>1367</v>
      </c>
      <c r="N24" s="29" t="s">
        <v>70</v>
      </c>
      <c r="O24" s="32" t="s">
        <v>1753</v>
      </c>
      <c r="P24" s="29" t="s">
        <v>52</v>
      </c>
      <c r="Q24" s="29" t="s">
        <v>2147</v>
      </c>
      <c r="R24" s="32" t="s">
        <v>2148</v>
      </c>
      <c r="S24" s="32" t="s">
        <v>138</v>
      </c>
      <c r="T24" s="29" t="s">
        <v>75</v>
      </c>
      <c r="U24" s="32" t="s">
        <v>56</v>
      </c>
      <c r="V24" s="32" t="s">
        <v>2149</v>
      </c>
      <c r="W24" s="32" t="s">
        <v>2150</v>
      </c>
      <c r="X24" s="29" t="s">
        <v>1749</v>
      </c>
      <c r="Y24" s="32" t="s">
        <v>2131</v>
      </c>
      <c r="Z24" s="29" t="s">
        <v>61</v>
      </c>
      <c r="AA24" s="32" t="n">
        <v>13978524623</v>
      </c>
      <c r="AB24" s="29" t="s">
        <v>70</v>
      </c>
      <c r="AC24" s="29" t="s">
        <v>63</v>
      </c>
      <c r="AD24" s="32"/>
      <c r="AE24" s="32" t="n">
        <v>2</v>
      </c>
      <c r="AF24" s="32" t="n">
        <v>5</v>
      </c>
      <c r="AG24" s="32" t="n">
        <v>5</v>
      </c>
      <c r="AH24" s="21" t="n">
        <v>2</v>
      </c>
      <c r="AI24" s="21" t="n">
        <f aca="false">AE24+AF24+AG24+AH24</f>
        <v>14</v>
      </c>
      <c r="AJ24" s="21" t="n">
        <v>614</v>
      </c>
      <c r="AK24" s="21" t="n">
        <v>75.6</v>
      </c>
      <c r="AL24" s="32" t="n">
        <v>6</v>
      </c>
      <c r="AM24" s="21" t="n">
        <f aca="false">AI24+AK24</f>
        <v>89.6</v>
      </c>
      <c r="AN24" s="33" t="n">
        <v>3</v>
      </c>
      <c r="AO24" s="34" t="s">
        <v>2374</v>
      </c>
      <c r="AP24" s="29"/>
      <c r="AQ24" s="18"/>
      <c r="AR24" s="18" t="s">
        <v>2151</v>
      </c>
    </row>
    <row r="25" s="10" customFormat="true" ht="33.75" hidden="false" customHeight="true" outlineLevel="0" collapsed="false">
      <c r="A25" s="11" t="n">
        <v>105</v>
      </c>
      <c r="B25" s="26" t="n">
        <v>42</v>
      </c>
      <c r="C25" s="21" t="n">
        <v>23</v>
      </c>
      <c r="D25" s="27" t="s">
        <v>2123</v>
      </c>
      <c r="E25" s="28" t="s">
        <v>2162</v>
      </c>
      <c r="F25" s="27" t="s">
        <v>43</v>
      </c>
      <c r="G25" s="29" t="s">
        <v>44</v>
      </c>
      <c r="H25" s="29" t="s">
        <v>45</v>
      </c>
      <c r="I25" s="30" t="n">
        <v>34881</v>
      </c>
      <c r="J25" s="29" t="s">
        <v>92</v>
      </c>
      <c r="K25" s="31" t="s">
        <v>2163</v>
      </c>
      <c r="L25" s="29" t="s">
        <v>1381</v>
      </c>
      <c r="M25" s="29" t="s">
        <v>2164</v>
      </c>
      <c r="N25" s="29" t="s">
        <v>50</v>
      </c>
      <c r="O25" s="32" t="s">
        <v>1777</v>
      </c>
      <c r="P25" s="29" t="s">
        <v>52</v>
      </c>
      <c r="Q25" s="32"/>
      <c r="R25" s="32" t="s">
        <v>2165</v>
      </c>
      <c r="S25" s="32"/>
      <c r="T25" s="29" t="s">
        <v>75</v>
      </c>
      <c r="U25" s="32" t="s">
        <v>99</v>
      </c>
      <c r="V25" s="32" t="s">
        <v>88</v>
      </c>
      <c r="W25" s="32" t="s">
        <v>88</v>
      </c>
      <c r="X25" s="29" t="s">
        <v>1749</v>
      </c>
      <c r="Y25" s="32" t="s">
        <v>2131</v>
      </c>
      <c r="Z25" s="29" t="s">
        <v>61</v>
      </c>
      <c r="AA25" s="32" t="n">
        <v>13407713435</v>
      </c>
      <c r="AB25" s="29" t="s">
        <v>102</v>
      </c>
      <c r="AC25" s="29" t="s">
        <v>63</v>
      </c>
      <c r="AD25" s="32"/>
      <c r="AE25" s="32" t="n">
        <v>5</v>
      </c>
      <c r="AF25" s="32" t="n">
        <v>5</v>
      </c>
      <c r="AG25" s="32" t="n">
        <v>5</v>
      </c>
      <c r="AH25" s="21" t="n">
        <v>2</v>
      </c>
      <c r="AI25" s="21" t="n">
        <f aca="false">AE25+AF25+AG25+AH25</f>
        <v>17</v>
      </c>
      <c r="AJ25" s="21" t="n">
        <v>617</v>
      </c>
      <c r="AK25" s="21" t="n">
        <v>70</v>
      </c>
      <c r="AL25" s="32" t="n">
        <v>6</v>
      </c>
      <c r="AM25" s="21" t="n">
        <f aca="false">AI25+AK25</f>
        <v>87</v>
      </c>
      <c r="AN25" s="33" t="n">
        <v>4</v>
      </c>
      <c r="AO25" s="23" t="s">
        <v>2375</v>
      </c>
      <c r="AP25" s="36" t="s">
        <v>2378</v>
      </c>
      <c r="AQ25" s="18"/>
      <c r="AR25" s="18" t="s">
        <v>2166</v>
      </c>
    </row>
    <row r="26" s="10" customFormat="true" ht="33.75" hidden="false" customHeight="true" outlineLevel="0" collapsed="false">
      <c r="A26" s="11" t="n">
        <v>102</v>
      </c>
      <c r="B26" s="26" t="n">
        <v>39</v>
      </c>
      <c r="C26" s="21" t="n">
        <v>24</v>
      </c>
      <c r="D26" s="27" t="s">
        <v>2123</v>
      </c>
      <c r="E26" s="28" t="s">
        <v>2192</v>
      </c>
      <c r="F26" s="27" t="s">
        <v>43</v>
      </c>
      <c r="G26" s="29" t="s">
        <v>44</v>
      </c>
      <c r="H26" s="29" t="s">
        <v>135</v>
      </c>
      <c r="I26" s="30" t="n">
        <v>34578</v>
      </c>
      <c r="J26" s="29" t="s">
        <v>46</v>
      </c>
      <c r="K26" s="31" t="s">
        <v>2193</v>
      </c>
      <c r="L26" s="29" t="s">
        <v>117</v>
      </c>
      <c r="M26" s="29" t="s">
        <v>1430</v>
      </c>
      <c r="N26" s="29" t="s">
        <v>50</v>
      </c>
      <c r="O26" s="32" t="s">
        <v>1777</v>
      </c>
      <c r="P26" s="29" t="s">
        <v>52</v>
      </c>
      <c r="Q26" s="29" t="s">
        <v>2194</v>
      </c>
      <c r="R26" s="32" t="s">
        <v>2195</v>
      </c>
      <c r="S26" s="32" t="s">
        <v>74</v>
      </c>
      <c r="T26" s="29" t="s">
        <v>75</v>
      </c>
      <c r="U26" s="36" t="s">
        <v>2196</v>
      </c>
      <c r="V26" s="32" t="s">
        <v>77</v>
      </c>
      <c r="W26" s="32" t="s">
        <v>77</v>
      </c>
      <c r="X26" s="29" t="s">
        <v>1749</v>
      </c>
      <c r="Y26" s="32" t="s">
        <v>2131</v>
      </c>
      <c r="Z26" s="29" t="s">
        <v>61</v>
      </c>
      <c r="AA26" s="32" t="n">
        <v>15778701554</v>
      </c>
      <c r="AB26" s="29" t="s">
        <v>102</v>
      </c>
      <c r="AC26" s="29" t="s">
        <v>63</v>
      </c>
      <c r="AD26" s="32"/>
      <c r="AE26" s="32" t="n">
        <v>5</v>
      </c>
      <c r="AF26" s="32" t="n">
        <v>5</v>
      </c>
      <c r="AG26" s="32" t="n">
        <v>5</v>
      </c>
      <c r="AH26" s="32" t="n">
        <v>2</v>
      </c>
      <c r="AI26" s="21" t="n">
        <f aca="false">AE26+AF26+AG26+AH26</f>
        <v>17</v>
      </c>
      <c r="AJ26" s="21" t="n">
        <v>622</v>
      </c>
      <c r="AK26" s="21" t="n">
        <v>70</v>
      </c>
      <c r="AL26" s="32" t="n">
        <v>6</v>
      </c>
      <c r="AM26" s="21" t="n">
        <f aca="false">AI26+AK26</f>
        <v>87</v>
      </c>
      <c r="AN26" s="33" t="n">
        <v>4</v>
      </c>
      <c r="AO26" s="23"/>
      <c r="AP26" s="32" t="s">
        <v>2379</v>
      </c>
      <c r="AQ26" s="18"/>
      <c r="AR26" s="18" t="s">
        <v>2197</v>
      </c>
    </row>
    <row r="27" s="10" customFormat="true" ht="20.25" hidden="false" customHeight="true" outlineLevel="0" collapsed="false">
      <c r="A27" s="11" t="n">
        <v>107</v>
      </c>
      <c r="B27" s="26" t="n">
        <v>44</v>
      </c>
      <c r="C27" s="21" t="n">
        <v>25</v>
      </c>
      <c r="D27" s="27" t="s">
        <v>2123</v>
      </c>
      <c r="E27" s="28" t="s">
        <v>2180</v>
      </c>
      <c r="F27" s="27" t="s">
        <v>43</v>
      </c>
      <c r="G27" s="29" t="s">
        <v>44</v>
      </c>
      <c r="H27" s="29" t="s">
        <v>279</v>
      </c>
      <c r="I27" s="30" t="n">
        <v>35370</v>
      </c>
      <c r="J27" s="29" t="s">
        <v>46</v>
      </c>
      <c r="K27" s="31" t="s">
        <v>2181</v>
      </c>
      <c r="L27" s="29" t="s">
        <v>2182</v>
      </c>
      <c r="M27" s="29" t="s">
        <v>1430</v>
      </c>
      <c r="N27" s="29" t="s">
        <v>50</v>
      </c>
      <c r="O27" s="32" t="s">
        <v>71</v>
      </c>
      <c r="P27" s="29" t="s">
        <v>52</v>
      </c>
      <c r="Q27" s="29" t="s">
        <v>2183</v>
      </c>
      <c r="R27" s="32" t="s">
        <v>2184</v>
      </c>
      <c r="S27" s="32"/>
      <c r="T27" s="29" t="s">
        <v>75</v>
      </c>
      <c r="U27" s="32" t="s">
        <v>99</v>
      </c>
      <c r="V27" s="32" t="s">
        <v>77</v>
      </c>
      <c r="W27" s="32" t="s">
        <v>77</v>
      </c>
      <c r="X27" s="29" t="s">
        <v>1749</v>
      </c>
      <c r="Y27" s="32" t="s">
        <v>2131</v>
      </c>
      <c r="Z27" s="29" t="s">
        <v>61</v>
      </c>
      <c r="AA27" s="32" t="n">
        <v>15717719095</v>
      </c>
      <c r="AB27" s="29" t="s">
        <v>102</v>
      </c>
      <c r="AC27" s="29" t="s">
        <v>63</v>
      </c>
      <c r="AD27" s="32"/>
      <c r="AE27" s="32" t="n">
        <v>5</v>
      </c>
      <c r="AF27" s="32" t="n">
        <v>5</v>
      </c>
      <c r="AG27" s="32" t="n">
        <v>5</v>
      </c>
      <c r="AH27" s="21" t="n">
        <v>2</v>
      </c>
      <c r="AI27" s="21" t="n">
        <f aca="false">AE27+AF27+AG27+AH27</f>
        <v>17</v>
      </c>
      <c r="AJ27" s="21" t="n">
        <v>620</v>
      </c>
      <c r="AK27" s="21" t="n">
        <v>67.7</v>
      </c>
      <c r="AL27" s="32" t="n">
        <v>6</v>
      </c>
      <c r="AM27" s="21" t="n">
        <f aca="false">AI27+AK27</f>
        <v>84.7</v>
      </c>
      <c r="AN27" s="33" t="n">
        <v>6</v>
      </c>
      <c r="AO27" s="35"/>
      <c r="AP27" s="32"/>
      <c r="AQ27" s="18"/>
      <c r="AR27" s="18" t="s">
        <v>2185</v>
      </c>
    </row>
    <row r="28" s="10" customFormat="true" ht="20.25" hidden="false" customHeight="true" outlineLevel="0" collapsed="false">
      <c r="A28" s="11" t="n">
        <v>112</v>
      </c>
      <c r="B28" s="26" t="n">
        <v>46</v>
      </c>
      <c r="C28" s="21" t="n">
        <v>26</v>
      </c>
      <c r="D28" s="27" t="s">
        <v>2123</v>
      </c>
      <c r="E28" s="28" t="s">
        <v>2124</v>
      </c>
      <c r="F28" s="27" t="s">
        <v>43</v>
      </c>
      <c r="G28" s="29" t="s">
        <v>44</v>
      </c>
      <c r="H28" s="29" t="s">
        <v>279</v>
      </c>
      <c r="I28" s="30" t="n">
        <v>33390</v>
      </c>
      <c r="J28" s="29" t="s">
        <v>115</v>
      </c>
      <c r="K28" s="31" t="s">
        <v>2125</v>
      </c>
      <c r="L28" s="29" t="s">
        <v>2126</v>
      </c>
      <c r="M28" s="29" t="s">
        <v>1201</v>
      </c>
      <c r="N28" s="29" t="s">
        <v>50</v>
      </c>
      <c r="O28" s="32" t="s">
        <v>138</v>
      </c>
      <c r="P28" s="29" t="s">
        <v>52</v>
      </c>
      <c r="Q28" s="29" t="s">
        <v>2127</v>
      </c>
      <c r="R28" s="32" t="s">
        <v>2128</v>
      </c>
      <c r="S28" s="32" t="s">
        <v>438</v>
      </c>
      <c r="T28" s="29" t="s">
        <v>55</v>
      </c>
      <c r="U28" s="32" t="s">
        <v>99</v>
      </c>
      <c r="V28" s="32" t="s">
        <v>2129</v>
      </c>
      <c r="W28" s="32" t="s">
        <v>2130</v>
      </c>
      <c r="X28" s="29" t="s">
        <v>1749</v>
      </c>
      <c r="Y28" s="32" t="s">
        <v>2131</v>
      </c>
      <c r="Z28" s="29" t="s">
        <v>61</v>
      </c>
      <c r="AA28" s="32" t="n">
        <v>18577568919</v>
      </c>
      <c r="AB28" s="29" t="s">
        <v>102</v>
      </c>
      <c r="AC28" s="29" t="s">
        <v>63</v>
      </c>
      <c r="AD28" s="32"/>
      <c r="AE28" s="32" t="n">
        <v>5</v>
      </c>
      <c r="AF28" s="32"/>
      <c r="AG28" s="32"/>
      <c r="AH28" s="21" t="n">
        <v>2</v>
      </c>
      <c r="AI28" s="21" t="n">
        <f aca="false">AE28+AF28+AG28+AH28</f>
        <v>7</v>
      </c>
      <c r="AJ28" s="21" t="n">
        <v>611</v>
      </c>
      <c r="AK28" s="21" t="n">
        <v>72</v>
      </c>
      <c r="AL28" s="32" t="n">
        <v>6</v>
      </c>
      <c r="AM28" s="21" t="n">
        <f aca="false">AI28+AK28</f>
        <v>79</v>
      </c>
      <c r="AN28" s="33" t="n">
        <v>7</v>
      </c>
      <c r="AO28" s="35"/>
      <c r="AP28" s="32"/>
      <c r="AQ28" s="18"/>
      <c r="AR28" s="18" t="s">
        <v>2132</v>
      </c>
    </row>
    <row r="29" s="10" customFormat="true" ht="20.25" hidden="false" customHeight="true" outlineLevel="0" collapsed="false">
      <c r="A29" s="11" t="n">
        <v>106</v>
      </c>
      <c r="B29" s="26" t="n">
        <v>43</v>
      </c>
      <c r="C29" s="21" t="n">
        <v>27</v>
      </c>
      <c r="D29" s="27" t="s">
        <v>2123</v>
      </c>
      <c r="E29" s="28" t="s">
        <v>2171</v>
      </c>
      <c r="F29" s="27" t="s">
        <v>43</v>
      </c>
      <c r="G29" s="29" t="s">
        <v>44</v>
      </c>
      <c r="H29" s="29" t="s">
        <v>2172</v>
      </c>
      <c r="I29" s="30" t="n">
        <v>34121</v>
      </c>
      <c r="J29" s="29" t="s">
        <v>92</v>
      </c>
      <c r="K29" s="31" t="s">
        <v>2173</v>
      </c>
      <c r="L29" s="29" t="s">
        <v>2174</v>
      </c>
      <c r="M29" s="29" t="s">
        <v>1360</v>
      </c>
      <c r="N29" s="29" t="s">
        <v>50</v>
      </c>
      <c r="O29" s="32" t="s">
        <v>2175</v>
      </c>
      <c r="P29" s="29" t="s">
        <v>52</v>
      </c>
      <c r="Q29" s="29" t="s">
        <v>2176</v>
      </c>
      <c r="R29" s="32" t="s">
        <v>2177</v>
      </c>
      <c r="S29" s="32" t="s">
        <v>96</v>
      </c>
      <c r="T29" s="29" t="s">
        <v>55</v>
      </c>
      <c r="U29" s="32" t="s">
        <v>99</v>
      </c>
      <c r="V29" s="32" t="s">
        <v>2178</v>
      </c>
      <c r="W29" s="32" t="s">
        <v>2178</v>
      </c>
      <c r="X29" s="29" t="s">
        <v>1749</v>
      </c>
      <c r="Y29" s="32" t="s">
        <v>2131</v>
      </c>
      <c r="Z29" s="29" t="s">
        <v>61</v>
      </c>
      <c r="AA29" s="32" t="n">
        <v>18976293963</v>
      </c>
      <c r="AB29" s="29" t="s">
        <v>102</v>
      </c>
      <c r="AC29" s="29" t="s">
        <v>63</v>
      </c>
      <c r="AD29" s="32"/>
      <c r="AE29" s="32" t="n">
        <v>5</v>
      </c>
      <c r="AF29" s="32"/>
      <c r="AG29" s="32"/>
      <c r="AH29" s="21" t="n">
        <v>2</v>
      </c>
      <c r="AI29" s="21" t="n">
        <f aca="false">AE29+AF29+AG29+AH29</f>
        <v>7</v>
      </c>
      <c r="AJ29" s="21" t="n">
        <v>619</v>
      </c>
      <c r="AK29" s="21" t="n">
        <v>70.5</v>
      </c>
      <c r="AL29" s="32" t="n">
        <v>6</v>
      </c>
      <c r="AM29" s="21" t="n">
        <f aca="false">AI29+AK29</f>
        <v>77.5</v>
      </c>
      <c r="AN29" s="33" t="n">
        <v>8</v>
      </c>
      <c r="AO29" s="35"/>
      <c r="AP29" s="32"/>
      <c r="AQ29" s="18"/>
      <c r="AR29" s="18" t="s">
        <v>2179</v>
      </c>
    </row>
    <row r="30" s="10" customFormat="true" ht="20.25" hidden="false" customHeight="true" outlineLevel="0" collapsed="false">
      <c r="A30" s="11" t="n">
        <v>100</v>
      </c>
      <c r="B30" s="26" t="n">
        <v>37</v>
      </c>
      <c r="C30" s="21" t="n">
        <v>28</v>
      </c>
      <c r="D30" s="27" t="s">
        <v>2123</v>
      </c>
      <c r="E30" s="28" t="s">
        <v>2140</v>
      </c>
      <c r="F30" s="27" t="s">
        <v>43</v>
      </c>
      <c r="G30" s="29" t="s">
        <v>44</v>
      </c>
      <c r="H30" s="29" t="s">
        <v>279</v>
      </c>
      <c r="I30" s="30" t="n">
        <v>34912</v>
      </c>
      <c r="J30" s="29" t="s">
        <v>46</v>
      </c>
      <c r="K30" s="31" t="s">
        <v>2141</v>
      </c>
      <c r="L30" s="29" t="s">
        <v>1381</v>
      </c>
      <c r="M30" s="29" t="s">
        <v>2142</v>
      </c>
      <c r="N30" s="29" t="s">
        <v>50</v>
      </c>
      <c r="O30" s="32" t="s">
        <v>1777</v>
      </c>
      <c r="P30" s="29" t="s">
        <v>52</v>
      </c>
      <c r="Q30" s="29" t="s">
        <v>2143</v>
      </c>
      <c r="R30" s="32" t="s">
        <v>2144</v>
      </c>
      <c r="S30" s="32"/>
      <c r="T30" s="29" t="s">
        <v>55</v>
      </c>
      <c r="U30" s="32" t="s">
        <v>99</v>
      </c>
      <c r="V30" s="32" t="s">
        <v>77</v>
      </c>
      <c r="W30" s="32" t="s">
        <v>77</v>
      </c>
      <c r="X30" s="29" t="s">
        <v>1749</v>
      </c>
      <c r="Y30" s="32" t="s">
        <v>2131</v>
      </c>
      <c r="Z30" s="29" t="s">
        <v>61</v>
      </c>
      <c r="AA30" s="32" t="n">
        <v>18376716443</v>
      </c>
      <c r="AB30" s="29" t="s">
        <v>102</v>
      </c>
      <c r="AC30" s="29" t="s">
        <v>63</v>
      </c>
      <c r="AD30" s="32"/>
      <c r="AE30" s="32" t="n">
        <v>5</v>
      </c>
      <c r="AF30" s="32"/>
      <c r="AG30" s="32"/>
      <c r="AH30" s="21" t="n">
        <v>2</v>
      </c>
      <c r="AI30" s="21" t="n">
        <f aca="false">AE30+AF30+AG30+AH30</f>
        <v>7</v>
      </c>
      <c r="AJ30" s="21" t="n">
        <v>613</v>
      </c>
      <c r="AK30" s="21" t="n">
        <v>69.4</v>
      </c>
      <c r="AL30" s="32" t="n">
        <v>6</v>
      </c>
      <c r="AM30" s="21" t="n">
        <f aca="false">AI30+AK30</f>
        <v>76.4</v>
      </c>
      <c r="AN30" s="33" t="n">
        <v>9</v>
      </c>
      <c r="AO30" s="35"/>
      <c r="AP30" s="32"/>
      <c r="AQ30" s="18"/>
      <c r="AR30" s="18" t="n">
        <v>19940413</v>
      </c>
    </row>
    <row r="31" s="10" customFormat="true" ht="20.25" hidden="false" customHeight="true" outlineLevel="0" collapsed="false">
      <c r="A31" s="11" t="n">
        <v>113</v>
      </c>
      <c r="B31" s="26" t="n">
        <v>47</v>
      </c>
      <c r="C31" s="21" t="n">
        <v>29</v>
      </c>
      <c r="D31" s="27" t="s">
        <v>2123</v>
      </c>
      <c r="E31" s="28" t="s">
        <v>2133</v>
      </c>
      <c r="F31" s="27" t="s">
        <v>43</v>
      </c>
      <c r="G31" s="29" t="s">
        <v>44</v>
      </c>
      <c r="H31" s="29" t="s">
        <v>2134</v>
      </c>
      <c r="I31" s="30" t="n">
        <v>35034</v>
      </c>
      <c r="J31" s="29" t="s">
        <v>46</v>
      </c>
      <c r="K31" s="31" t="s">
        <v>2135</v>
      </c>
      <c r="L31" s="29" t="s">
        <v>196</v>
      </c>
      <c r="M31" s="29" t="s">
        <v>2136</v>
      </c>
      <c r="N31" s="29" t="s">
        <v>50</v>
      </c>
      <c r="O31" s="32" t="s">
        <v>1777</v>
      </c>
      <c r="P31" s="29" t="s">
        <v>52</v>
      </c>
      <c r="Q31" s="29" t="s">
        <v>2137</v>
      </c>
      <c r="R31" s="32" t="s">
        <v>2138</v>
      </c>
      <c r="S31" s="32" t="s">
        <v>74</v>
      </c>
      <c r="T31" s="29" t="s">
        <v>55</v>
      </c>
      <c r="U31" s="32" t="s">
        <v>56</v>
      </c>
      <c r="V31" s="32" t="s">
        <v>77</v>
      </c>
      <c r="W31" s="32" t="s">
        <v>77</v>
      </c>
      <c r="X31" s="29" t="s">
        <v>1749</v>
      </c>
      <c r="Y31" s="32" t="s">
        <v>2131</v>
      </c>
      <c r="Z31" s="29" t="s">
        <v>61</v>
      </c>
      <c r="AA31" s="32" t="n">
        <v>18878550005</v>
      </c>
      <c r="AB31" s="29" t="s">
        <v>102</v>
      </c>
      <c r="AC31" s="29" t="s">
        <v>63</v>
      </c>
      <c r="AD31" s="32"/>
      <c r="AE31" s="32" t="n">
        <v>5</v>
      </c>
      <c r="AF31" s="32"/>
      <c r="AG31" s="32"/>
      <c r="AH31" s="21" t="n">
        <v>2</v>
      </c>
      <c r="AI31" s="21" t="n">
        <f aca="false">AE31+AF31+AG31+AH31</f>
        <v>7</v>
      </c>
      <c r="AJ31" s="21" t="n">
        <v>612</v>
      </c>
      <c r="AK31" s="21" t="n">
        <v>66.6</v>
      </c>
      <c r="AL31" s="32" t="n">
        <v>6</v>
      </c>
      <c r="AM31" s="21" t="n">
        <f aca="false">AI31+AK31</f>
        <v>73.6</v>
      </c>
      <c r="AN31" s="33" t="n">
        <v>10</v>
      </c>
      <c r="AO31" s="35"/>
      <c r="AP31" s="32"/>
      <c r="AQ31" s="18"/>
      <c r="AR31" s="18" t="s">
        <v>2139</v>
      </c>
    </row>
    <row r="32" s="10" customFormat="true" ht="20.25" hidden="false" customHeight="true" outlineLevel="0" collapsed="false">
      <c r="A32" s="11" t="n">
        <v>110</v>
      </c>
      <c r="B32" s="26" t="n">
        <v>45</v>
      </c>
      <c r="C32" s="21" t="n">
        <v>30</v>
      </c>
      <c r="D32" s="27" t="s">
        <v>2123</v>
      </c>
      <c r="E32" s="28" t="s">
        <v>2186</v>
      </c>
      <c r="F32" s="27" t="s">
        <v>43</v>
      </c>
      <c r="G32" s="29" t="s">
        <v>44</v>
      </c>
      <c r="H32" s="29" t="s">
        <v>2187</v>
      </c>
      <c r="I32" s="30" t="n">
        <v>33725</v>
      </c>
      <c r="J32" s="29" t="s">
        <v>46</v>
      </c>
      <c r="K32" s="31" t="s">
        <v>2188</v>
      </c>
      <c r="L32" s="29" t="s">
        <v>196</v>
      </c>
      <c r="M32" s="29" t="s">
        <v>1360</v>
      </c>
      <c r="N32" s="29" t="s">
        <v>50</v>
      </c>
      <c r="O32" s="32" t="s">
        <v>1777</v>
      </c>
      <c r="P32" s="29" t="s">
        <v>52</v>
      </c>
      <c r="Q32" s="29" t="s">
        <v>2189</v>
      </c>
      <c r="R32" s="32" t="s">
        <v>2190</v>
      </c>
      <c r="S32" s="32" t="s">
        <v>323</v>
      </c>
      <c r="T32" s="29" t="s">
        <v>55</v>
      </c>
      <c r="U32" s="29" t="s">
        <v>76</v>
      </c>
      <c r="V32" s="32" t="s">
        <v>77</v>
      </c>
      <c r="W32" s="32" t="s">
        <v>77</v>
      </c>
      <c r="X32" s="29" t="s">
        <v>1749</v>
      </c>
      <c r="Y32" s="32" t="s">
        <v>2131</v>
      </c>
      <c r="Z32" s="29" t="s">
        <v>61</v>
      </c>
      <c r="AA32" s="32" t="n">
        <v>18878554971</v>
      </c>
      <c r="AB32" s="29" t="s">
        <v>102</v>
      </c>
      <c r="AC32" s="29" t="s">
        <v>63</v>
      </c>
      <c r="AD32" s="32"/>
      <c r="AE32" s="32" t="n">
        <v>5</v>
      </c>
      <c r="AF32" s="32"/>
      <c r="AG32" s="32"/>
      <c r="AH32" s="32"/>
      <c r="AI32" s="21" t="n">
        <f aca="false">AE32+AF32+AG32+AH32</f>
        <v>5</v>
      </c>
      <c r="AJ32" s="21" t="n">
        <v>621</v>
      </c>
      <c r="AK32" s="21" t="n">
        <v>63.4</v>
      </c>
      <c r="AL32" s="32" t="n">
        <v>6</v>
      </c>
      <c r="AM32" s="21" t="n">
        <f aca="false">AI32+AK32</f>
        <v>68.4</v>
      </c>
      <c r="AN32" s="33" t="n">
        <v>11</v>
      </c>
      <c r="AO32" s="35"/>
      <c r="AP32" s="32"/>
      <c r="AQ32" s="18"/>
      <c r="AR32" s="18" t="s">
        <v>2191</v>
      </c>
    </row>
    <row r="33" s="10" customFormat="true" ht="20.25" hidden="false" customHeight="true" outlineLevel="0" collapsed="false">
      <c r="A33" s="11" t="n">
        <v>104</v>
      </c>
      <c r="B33" s="26" t="n">
        <v>41</v>
      </c>
      <c r="C33" s="21" t="n">
        <v>31</v>
      </c>
      <c r="D33" s="27" t="s">
        <v>2123</v>
      </c>
      <c r="E33" s="28" t="s">
        <v>2157</v>
      </c>
      <c r="F33" s="27" t="s">
        <v>43</v>
      </c>
      <c r="G33" s="29" t="s">
        <v>44</v>
      </c>
      <c r="H33" s="29" t="s">
        <v>45</v>
      </c>
      <c r="I33" s="30" t="n">
        <v>35004</v>
      </c>
      <c r="J33" s="29" t="s">
        <v>46</v>
      </c>
      <c r="K33" s="31" t="s">
        <v>2158</v>
      </c>
      <c r="L33" s="29" t="s">
        <v>299</v>
      </c>
      <c r="M33" s="29" t="s">
        <v>2159</v>
      </c>
      <c r="N33" s="29" t="s">
        <v>50</v>
      </c>
      <c r="O33" s="32" t="s">
        <v>71</v>
      </c>
      <c r="P33" s="29" t="s">
        <v>52</v>
      </c>
      <c r="Q33" s="29" t="s">
        <v>2160</v>
      </c>
      <c r="R33" s="32" t="s">
        <v>2161</v>
      </c>
      <c r="S33" s="32" t="s">
        <v>870</v>
      </c>
      <c r="T33" s="29" t="s">
        <v>75</v>
      </c>
      <c r="U33" s="32" t="s">
        <v>99</v>
      </c>
      <c r="V33" s="32" t="s">
        <v>88</v>
      </c>
      <c r="W33" s="32" t="s">
        <v>88</v>
      </c>
      <c r="X33" s="29" t="s">
        <v>1749</v>
      </c>
      <c r="Y33" s="32" t="s">
        <v>2131</v>
      </c>
      <c r="Z33" s="29" t="s">
        <v>61</v>
      </c>
      <c r="AA33" s="32" t="n">
        <v>18275913741</v>
      </c>
      <c r="AB33" s="29" t="s">
        <v>102</v>
      </c>
      <c r="AC33" s="29" t="s">
        <v>63</v>
      </c>
      <c r="AD33" s="32"/>
      <c r="AE33" s="32" t="n">
        <v>5</v>
      </c>
      <c r="AF33" s="32" t="n">
        <v>5</v>
      </c>
      <c r="AG33" s="32" t="n">
        <v>5</v>
      </c>
      <c r="AH33" s="21" t="n">
        <v>2</v>
      </c>
      <c r="AI33" s="21" t="n">
        <f aca="false">AE33+AF33+AG33+AH33</f>
        <v>17</v>
      </c>
      <c r="AJ33" s="21" t="n">
        <v>616</v>
      </c>
      <c r="AK33" s="21" t="n">
        <v>0</v>
      </c>
      <c r="AL33" s="32" t="n">
        <v>6</v>
      </c>
      <c r="AM33" s="21" t="n">
        <f aca="false">AI33+AK33</f>
        <v>17</v>
      </c>
      <c r="AN33" s="33" t="n">
        <v>12</v>
      </c>
      <c r="AO33" s="35"/>
      <c r="AP33" s="32"/>
      <c r="AQ33" s="18"/>
      <c r="AR33" s="18" t="n">
        <v>19951125</v>
      </c>
    </row>
    <row r="34" s="10" customFormat="true" ht="20.25" hidden="false" customHeight="true" outlineLevel="0" collapsed="false">
      <c r="A34" s="11" t="n">
        <v>72</v>
      </c>
      <c r="B34" s="26" t="n">
        <v>24</v>
      </c>
      <c r="C34" s="21" t="n">
        <v>32</v>
      </c>
      <c r="D34" s="27" t="s">
        <v>2347</v>
      </c>
      <c r="E34" s="28" t="s">
        <v>2348</v>
      </c>
      <c r="F34" s="27" t="s">
        <v>43</v>
      </c>
      <c r="G34" s="29" t="s">
        <v>44</v>
      </c>
      <c r="H34" s="29" t="s">
        <v>152</v>
      </c>
      <c r="I34" s="30" t="n">
        <v>34547</v>
      </c>
      <c r="J34" s="29" t="s">
        <v>46</v>
      </c>
      <c r="K34" s="31" t="s">
        <v>2349</v>
      </c>
      <c r="L34" s="29" t="s">
        <v>196</v>
      </c>
      <c r="M34" s="29" t="s">
        <v>2350</v>
      </c>
      <c r="N34" s="29" t="s">
        <v>50</v>
      </c>
      <c r="O34" s="32" t="s">
        <v>1777</v>
      </c>
      <c r="P34" s="29" t="s">
        <v>52</v>
      </c>
      <c r="Q34" s="32"/>
      <c r="R34" s="32" t="s">
        <v>2351</v>
      </c>
      <c r="S34" s="32"/>
      <c r="T34" s="29" t="s">
        <v>75</v>
      </c>
      <c r="U34" s="29" t="s">
        <v>76</v>
      </c>
      <c r="V34" s="32" t="s">
        <v>88</v>
      </c>
      <c r="W34" s="32" t="s">
        <v>88</v>
      </c>
      <c r="X34" s="29" t="s">
        <v>1749</v>
      </c>
      <c r="Y34" s="32" t="s">
        <v>2352</v>
      </c>
      <c r="Z34" s="29" t="s">
        <v>61</v>
      </c>
      <c r="AA34" s="32" t="n">
        <v>18878551082</v>
      </c>
      <c r="AB34" s="29" t="s">
        <v>102</v>
      </c>
      <c r="AC34" s="29" t="s">
        <v>63</v>
      </c>
      <c r="AD34" s="32"/>
      <c r="AE34" s="32" t="n">
        <v>5</v>
      </c>
      <c r="AF34" s="32" t="n">
        <v>5</v>
      </c>
      <c r="AG34" s="32" t="n">
        <v>5</v>
      </c>
      <c r="AH34" s="32"/>
      <c r="AI34" s="21" t="n">
        <f aca="false">AE34+AF34+AG34+AH34</f>
        <v>15</v>
      </c>
      <c r="AJ34" s="21" t="n">
        <v>647</v>
      </c>
      <c r="AK34" s="21" t="n">
        <v>77.1</v>
      </c>
      <c r="AL34" s="32" t="n">
        <v>6</v>
      </c>
      <c r="AM34" s="21" t="n">
        <f aca="false">AI34+AK34</f>
        <v>92.1</v>
      </c>
      <c r="AN34" s="33" t="n">
        <v>1</v>
      </c>
      <c r="AO34" s="34" t="s">
        <v>2374</v>
      </c>
      <c r="AP34" s="29"/>
      <c r="AQ34" s="18"/>
      <c r="AR34" s="18" t="s">
        <v>2353</v>
      </c>
    </row>
    <row r="35" s="10" customFormat="true" ht="20.25" hidden="false" customHeight="true" outlineLevel="0" collapsed="false">
      <c r="A35" s="11" t="n">
        <v>70</v>
      </c>
      <c r="B35" s="26" t="n">
        <v>23</v>
      </c>
      <c r="C35" s="21" t="n">
        <v>33</v>
      </c>
      <c r="D35" s="27" t="s">
        <v>2347</v>
      </c>
      <c r="E35" s="28" t="s">
        <v>2354</v>
      </c>
      <c r="F35" s="27" t="s">
        <v>43</v>
      </c>
      <c r="G35" s="29" t="s">
        <v>44</v>
      </c>
      <c r="H35" s="29" t="s">
        <v>114</v>
      </c>
      <c r="I35" s="30" t="n">
        <v>34001</v>
      </c>
      <c r="J35" s="29" t="s">
        <v>46</v>
      </c>
      <c r="K35" s="31" t="s">
        <v>2355</v>
      </c>
      <c r="L35" s="29" t="s">
        <v>94</v>
      </c>
      <c r="M35" s="29" t="s">
        <v>2350</v>
      </c>
      <c r="N35" s="29" t="s">
        <v>50</v>
      </c>
      <c r="O35" s="32" t="s">
        <v>1835</v>
      </c>
      <c r="P35" s="29" t="s">
        <v>52</v>
      </c>
      <c r="Q35" s="29" t="s">
        <v>2356</v>
      </c>
      <c r="R35" s="32" t="s">
        <v>2357</v>
      </c>
      <c r="S35" s="32"/>
      <c r="T35" s="29" t="s">
        <v>75</v>
      </c>
      <c r="U35" s="32" t="s">
        <v>99</v>
      </c>
      <c r="V35" s="32" t="s">
        <v>2358</v>
      </c>
      <c r="W35" s="32" t="s">
        <v>2359</v>
      </c>
      <c r="X35" s="29" t="s">
        <v>1749</v>
      </c>
      <c r="Y35" s="32" t="s">
        <v>2352</v>
      </c>
      <c r="Z35" s="29" t="s">
        <v>61</v>
      </c>
      <c r="AA35" s="32" t="n">
        <v>18269450980</v>
      </c>
      <c r="AB35" s="29" t="s">
        <v>102</v>
      </c>
      <c r="AC35" s="29" t="s">
        <v>63</v>
      </c>
      <c r="AD35" s="32"/>
      <c r="AE35" s="32" t="n">
        <v>5</v>
      </c>
      <c r="AF35" s="32" t="n">
        <v>5</v>
      </c>
      <c r="AG35" s="32" t="n">
        <v>5</v>
      </c>
      <c r="AH35" s="21" t="n">
        <v>2</v>
      </c>
      <c r="AI35" s="21" t="n">
        <f aca="false">AE35+AF35+AG35+AH35</f>
        <v>17</v>
      </c>
      <c r="AJ35" s="21" t="n">
        <v>648</v>
      </c>
      <c r="AK35" s="21" t="n">
        <v>71.44</v>
      </c>
      <c r="AL35" s="32" t="n">
        <v>6</v>
      </c>
      <c r="AM35" s="21" t="n">
        <f aca="false">AI35+AK35</f>
        <v>88.44</v>
      </c>
      <c r="AN35" s="33" t="n">
        <v>2</v>
      </c>
      <c r="AO35" s="34" t="s">
        <v>2374</v>
      </c>
      <c r="AP35" s="29"/>
      <c r="AQ35" s="18"/>
      <c r="AR35" s="18" t="s">
        <v>2360</v>
      </c>
    </row>
    <row r="36" s="10" customFormat="true" ht="20.25" hidden="false" customHeight="true" outlineLevel="0" collapsed="false">
      <c r="A36" s="11" t="n">
        <v>67</v>
      </c>
      <c r="B36" s="26" t="n">
        <v>22</v>
      </c>
      <c r="C36" s="21" t="n">
        <v>34</v>
      </c>
      <c r="D36" s="27" t="s">
        <v>2347</v>
      </c>
      <c r="E36" s="28" t="s">
        <v>2365</v>
      </c>
      <c r="F36" s="27" t="s">
        <v>43</v>
      </c>
      <c r="G36" s="29" t="s">
        <v>1031</v>
      </c>
      <c r="H36" s="29" t="s">
        <v>2366</v>
      </c>
      <c r="I36" s="30" t="n">
        <v>34335</v>
      </c>
      <c r="J36" s="29" t="s">
        <v>46</v>
      </c>
      <c r="K36" s="31" t="s">
        <v>2367</v>
      </c>
      <c r="L36" s="29" t="s">
        <v>106</v>
      </c>
      <c r="M36" s="29" t="s">
        <v>2368</v>
      </c>
      <c r="N36" s="29" t="s">
        <v>50</v>
      </c>
      <c r="O36" s="32" t="s">
        <v>1777</v>
      </c>
      <c r="P36" s="29" t="s">
        <v>52</v>
      </c>
      <c r="Q36" s="29" t="s">
        <v>2369</v>
      </c>
      <c r="R36" s="32" t="s">
        <v>2370</v>
      </c>
      <c r="S36" s="32"/>
      <c r="T36" s="29" t="s">
        <v>55</v>
      </c>
      <c r="U36" s="32" t="s">
        <v>56</v>
      </c>
      <c r="V36" s="32" t="s">
        <v>77</v>
      </c>
      <c r="W36" s="32" t="s">
        <v>77</v>
      </c>
      <c r="X36" s="29" t="s">
        <v>1749</v>
      </c>
      <c r="Y36" s="32" t="s">
        <v>2352</v>
      </c>
      <c r="Z36" s="29" t="s">
        <v>61</v>
      </c>
      <c r="AA36" s="32" t="n">
        <v>18378464102</v>
      </c>
      <c r="AB36" s="29" t="s">
        <v>102</v>
      </c>
      <c r="AC36" s="29" t="s">
        <v>63</v>
      </c>
      <c r="AD36" s="32"/>
      <c r="AE36" s="32" t="n">
        <v>5</v>
      </c>
      <c r="AF36" s="32"/>
      <c r="AG36" s="32"/>
      <c r="AH36" s="21" t="n">
        <v>2</v>
      </c>
      <c r="AI36" s="21" t="n">
        <f aca="false">AE36+AF36+AG36+AH36</f>
        <v>7</v>
      </c>
      <c r="AJ36" s="21" t="n">
        <v>650</v>
      </c>
      <c r="AK36" s="21" t="n">
        <v>71.3</v>
      </c>
      <c r="AL36" s="32" t="n">
        <v>6</v>
      </c>
      <c r="AM36" s="21" t="n">
        <f aca="false">AI36+AK36</f>
        <v>78.3</v>
      </c>
      <c r="AN36" s="33" t="n">
        <v>3</v>
      </c>
      <c r="AO36" s="34" t="s">
        <v>2374</v>
      </c>
      <c r="AP36" s="29"/>
      <c r="AQ36" s="18"/>
      <c r="AR36" s="18" t="n">
        <v>18378464102</v>
      </c>
    </row>
    <row r="37" s="10" customFormat="true" ht="20.25" hidden="false" customHeight="true" outlineLevel="0" collapsed="false">
      <c r="A37" s="11" t="n">
        <v>73</v>
      </c>
      <c r="B37" s="26" t="n">
        <v>25</v>
      </c>
      <c r="C37" s="21" t="n">
        <v>35</v>
      </c>
      <c r="D37" s="27" t="s">
        <v>2347</v>
      </c>
      <c r="E37" s="28" t="s">
        <v>2361</v>
      </c>
      <c r="F37" s="27" t="s">
        <v>43</v>
      </c>
      <c r="G37" s="29" t="s">
        <v>44</v>
      </c>
      <c r="H37" s="29" t="s">
        <v>279</v>
      </c>
      <c r="I37" s="30" t="n">
        <v>34060</v>
      </c>
      <c r="J37" s="29" t="s">
        <v>46</v>
      </c>
      <c r="K37" s="31" t="s">
        <v>2362</v>
      </c>
      <c r="L37" s="29" t="s">
        <v>196</v>
      </c>
      <c r="M37" s="29" t="s">
        <v>2350</v>
      </c>
      <c r="N37" s="29" t="s">
        <v>50</v>
      </c>
      <c r="O37" s="32" t="s">
        <v>1777</v>
      </c>
      <c r="P37" s="29" t="s">
        <v>52</v>
      </c>
      <c r="Q37" s="29" t="s">
        <v>2363</v>
      </c>
      <c r="R37" s="32" t="s">
        <v>2364</v>
      </c>
      <c r="S37" s="32" t="s">
        <v>323</v>
      </c>
      <c r="T37" s="29" t="s">
        <v>75</v>
      </c>
      <c r="U37" s="32" t="s">
        <v>99</v>
      </c>
      <c r="V37" s="32" t="s">
        <v>77</v>
      </c>
      <c r="W37" s="32" t="s">
        <v>77</v>
      </c>
      <c r="X37" s="29" t="s">
        <v>1749</v>
      </c>
      <c r="Y37" s="32" t="s">
        <v>2352</v>
      </c>
      <c r="Z37" s="29" t="s">
        <v>61</v>
      </c>
      <c r="AA37" s="32" t="n">
        <v>18878552331</v>
      </c>
      <c r="AB37" s="29" t="s">
        <v>102</v>
      </c>
      <c r="AC37" s="29" t="s">
        <v>63</v>
      </c>
      <c r="AD37" s="32"/>
      <c r="AE37" s="32" t="n">
        <v>5</v>
      </c>
      <c r="AF37" s="32" t="n">
        <v>5</v>
      </c>
      <c r="AG37" s="32" t="n">
        <v>5</v>
      </c>
      <c r="AH37" s="21" t="n">
        <v>2</v>
      </c>
      <c r="AI37" s="21" t="n">
        <f aca="false">AE37+AF37+AG37+AH37</f>
        <v>17</v>
      </c>
      <c r="AJ37" s="21" t="n">
        <v>649</v>
      </c>
      <c r="AK37" s="21" t="n">
        <v>0</v>
      </c>
      <c r="AL37" s="32" t="n">
        <v>6</v>
      </c>
      <c r="AM37" s="21" t="n">
        <f aca="false">AI37+AK37</f>
        <v>17</v>
      </c>
      <c r="AN37" s="33" t="n">
        <v>4</v>
      </c>
      <c r="AO37" s="35"/>
      <c r="AP37" s="32"/>
      <c r="AQ37" s="18"/>
      <c r="AR37" s="18" t="n">
        <v>401146</v>
      </c>
    </row>
    <row r="38" s="10" customFormat="true" ht="20.25" hidden="false" customHeight="true" outlineLevel="0" collapsed="false">
      <c r="A38" s="11" t="n">
        <v>20</v>
      </c>
      <c r="B38" s="26" t="n">
        <v>16</v>
      </c>
      <c r="C38" s="21" t="n">
        <v>36</v>
      </c>
      <c r="D38" s="27" t="s">
        <v>1894</v>
      </c>
      <c r="E38" s="28" t="s">
        <v>1901</v>
      </c>
      <c r="F38" s="27" t="s">
        <v>43</v>
      </c>
      <c r="G38" s="29" t="s">
        <v>44</v>
      </c>
      <c r="H38" s="29" t="s">
        <v>545</v>
      </c>
      <c r="I38" s="30" t="n">
        <v>33147</v>
      </c>
      <c r="J38" s="29" t="s">
        <v>92</v>
      </c>
      <c r="K38" s="31" t="s">
        <v>1902</v>
      </c>
      <c r="L38" s="29" t="s">
        <v>196</v>
      </c>
      <c r="M38" s="29" t="s">
        <v>1035</v>
      </c>
      <c r="N38" s="29" t="s">
        <v>50</v>
      </c>
      <c r="O38" s="32" t="s">
        <v>1903</v>
      </c>
      <c r="P38" s="29" t="s">
        <v>52</v>
      </c>
      <c r="Q38" s="29" t="s">
        <v>1904</v>
      </c>
      <c r="R38" s="32" t="s">
        <v>1905</v>
      </c>
      <c r="S38" s="32" t="s">
        <v>1157</v>
      </c>
      <c r="T38" s="29" t="s">
        <v>75</v>
      </c>
      <c r="U38" s="32" t="s">
        <v>99</v>
      </c>
      <c r="V38" s="32" t="s">
        <v>1906</v>
      </c>
      <c r="W38" s="32" t="s">
        <v>1907</v>
      </c>
      <c r="X38" s="29" t="s">
        <v>1749</v>
      </c>
      <c r="Y38" s="32" t="s">
        <v>1899</v>
      </c>
      <c r="Z38" s="29" t="s">
        <v>61</v>
      </c>
      <c r="AA38" s="32" t="n">
        <v>13481573041</v>
      </c>
      <c r="AB38" s="29" t="s">
        <v>102</v>
      </c>
      <c r="AC38" s="29" t="s">
        <v>63</v>
      </c>
      <c r="AD38" s="32"/>
      <c r="AE38" s="32" t="n">
        <v>5</v>
      </c>
      <c r="AF38" s="32" t="n">
        <v>5</v>
      </c>
      <c r="AG38" s="32" t="n">
        <v>5</v>
      </c>
      <c r="AH38" s="21" t="n">
        <v>2</v>
      </c>
      <c r="AI38" s="21" t="n">
        <f aca="false">AE38+AF38+AG38+AH38</f>
        <v>17</v>
      </c>
      <c r="AJ38" s="21" t="n">
        <v>527</v>
      </c>
      <c r="AK38" s="21" t="n">
        <v>82.3</v>
      </c>
      <c r="AL38" s="32" t="n">
        <v>5</v>
      </c>
      <c r="AM38" s="21" t="n">
        <f aca="false">AI38+AK38</f>
        <v>99.3</v>
      </c>
      <c r="AN38" s="33" t="n">
        <v>1</v>
      </c>
      <c r="AO38" s="34" t="s">
        <v>2374</v>
      </c>
      <c r="AP38" s="29"/>
      <c r="AQ38" s="18"/>
      <c r="AR38" s="18" t="s">
        <v>1908</v>
      </c>
    </row>
    <row r="39" s="10" customFormat="true" ht="20.25" hidden="false" customHeight="true" outlineLevel="0" collapsed="false">
      <c r="A39" s="11" t="n">
        <v>21</v>
      </c>
      <c r="B39" s="26" t="n">
        <v>17</v>
      </c>
      <c r="C39" s="21" t="n">
        <v>37</v>
      </c>
      <c r="D39" s="27" t="s">
        <v>1894</v>
      </c>
      <c r="E39" s="28" t="s">
        <v>1931</v>
      </c>
      <c r="F39" s="27" t="s">
        <v>66</v>
      </c>
      <c r="G39" s="29" t="s">
        <v>44</v>
      </c>
      <c r="H39" s="29" t="s">
        <v>45</v>
      </c>
      <c r="I39" s="30" t="n">
        <v>34851</v>
      </c>
      <c r="J39" s="29" t="s">
        <v>46</v>
      </c>
      <c r="K39" s="31" t="s">
        <v>1932</v>
      </c>
      <c r="L39" s="29" t="s">
        <v>1251</v>
      </c>
      <c r="M39" s="29" t="s">
        <v>1035</v>
      </c>
      <c r="N39" s="29" t="s">
        <v>50</v>
      </c>
      <c r="O39" s="32" t="s">
        <v>1746</v>
      </c>
      <c r="P39" s="29" t="s">
        <v>52</v>
      </c>
      <c r="Q39" s="29" t="s">
        <v>1933</v>
      </c>
      <c r="R39" s="32" t="s">
        <v>1934</v>
      </c>
      <c r="S39" s="32"/>
      <c r="T39" s="29" t="s">
        <v>75</v>
      </c>
      <c r="U39" s="32" t="s">
        <v>99</v>
      </c>
      <c r="V39" s="32" t="s">
        <v>88</v>
      </c>
      <c r="W39" s="32" t="s">
        <v>88</v>
      </c>
      <c r="X39" s="29" t="s">
        <v>1749</v>
      </c>
      <c r="Y39" s="32" t="s">
        <v>1899</v>
      </c>
      <c r="Z39" s="29" t="s">
        <v>61</v>
      </c>
      <c r="AA39" s="32" t="n">
        <v>15777150528</v>
      </c>
      <c r="AB39" s="29" t="s">
        <v>102</v>
      </c>
      <c r="AC39" s="29" t="s">
        <v>63</v>
      </c>
      <c r="AD39" s="32"/>
      <c r="AE39" s="32" t="n">
        <v>5</v>
      </c>
      <c r="AF39" s="32" t="n">
        <v>5</v>
      </c>
      <c r="AG39" s="32" t="n">
        <v>5</v>
      </c>
      <c r="AH39" s="21" t="n">
        <v>2</v>
      </c>
      <c r="AI39" s="21" t="n">
        <f aca="false">AE39+AF39+AG39+AH39</f>
        <v>17</v>
      </c>
      <c r="AJ39" s="21" t="n">
        <v>531</v>
      </c>
      <c r="AK39" s="21" t="n">
        <v>79.7</v>
      </c>
      <c r="AL39" s="32" t="n">
        <v>5</v>
      </c>
      <c r="AM39" s="21" t="n">
        <f aca="false">AI39+AK39</f>
        <v>96.7</v>
      </c>
      <c r="AN39" s="33" t="n">
        <v>2</v>
      </c>
      <c r="AO39" s="34" t="s">
        <v>2374</v>
      </c>
      <c r="AP39" s="29"/>
      <c r="AQ39" s="18"/>
      <c r="AR39" s="18" t="s">
        <v>1935</v>
      </c>
    </row>
    <row r="40" s="10" customFormat="true" ht="20.25" hidden="false" customHeight="true" outlineLevel="0" collapsed="false">
      <c r="A40" s="11" t="n">
        <v>19</v>
      </c>
      <c r="B40" s="26" t="n">
        <v>15</v>
      </c>
      <c r="C40" s="21" t="n">
        <v>38</v>
      </c>
      <c r="D40" s="27" t="s">
        <v>1894</v>
      </c>
      <c r="E40" s="28" t="s">
        <v>1909</v>
      </c>
      <c r="F40" s="27" t="s">
        <v>66</v>
      </c>
      <c r="G40" s="29" t="s">
        <v>44</v>
      </c>
      <c r="H40" s="29" t="s">
        <v>152</v>
      </c>
      <c r="I40" s="30" t="n">
        <v>33878</v>
      </c>
      <c r="J40" s="29" t="s">
        <v>46</v>
      </c>
      <c r="K40" s="31" t="s">
        <v>1910</v>
      </c>
      <c r="L40" s="29" t="s">
        <v>1911</v>
      </c>
      <c r="M40" s="29" t="s">
        <v>1035</v>
      </c>
      <c r="N40" s="29" t="s">
        <v>50</v>
      </c>
      <c r="O40" s="32" t="s">
        <v>51</v>
      </c>
      <c r="P40" s="29" t="s">
        <v>52</v>
      </c>
      <c r="Q40" s="32"/>
      <c r="R40" s="32" t="s">
        <v>1912</v>
      </c>
      <c r="S40" s="32" t="s">
        <v>51</v>
      </c>
      <c r="T40" s="29" t="s">
        <v>75</v>
      </c>
      <c r="U40" s="32" t="s">
        <v>99</v>
      </c>
      <c r="V40" s="32" t="s">
        <v>1913</v>
      </c>
      <c r="W40" s="32" t="s">
        <v>1914</v>
      </c>
      <c r="X40" s="29" t="s">
        <v>1749</v>
      </c>
      <c r="Y40" s="32" t="s">
        <v>1899</v>
      </c>
      <c r="Z40" s="29" t="s">
        <v>61</v>
      </c>
      <c r="AA40" s="32" t="n">
        <v>18778110897</v>
      </c>
      <c r="AB40" s="29" t="s">
        <v>102</v>
      </c>
      <c r="AC40" s="29" t="s">
        <v>63</v>
      </c>
      <c r="AD40" s="32"/>
      <c r="AE40" s="32" t="n">
        <v>5</v>
      </c>
      <c r="AF40" s="32" t="n">
        <v>5</v>
      </c>
      <c r="AG40" s="32" t="n">
        <v>5</v>
      </c>
      <c r="AH40" s="32" t="n">
        <v>2</v>
      </c>
      <c r="AI40" s="21" t="n">
        <v>17</v>
      </c>
      <c r="AJ40" s="21" t="n">
        <v>528</v>
      </c>
      <c r="AK40" s="21" t="n">
        <v>79.3</v>
      </c>
      <c r="AL40" s="32" t="n">
        <v>5</v>
      </c>
      <c r="AM40" s="21" t="n">
        <f aca="false">AI40+AK40</f>
        <v>96.3</v>
      </c>
      <c r="AN40" s="33" t="n">
        <v>3</v>
      </c>
      <c r="AO40" s="34" t="s">
        <v>2374</v>
      </c>
      <c r="AP40" s="29"/>
      <c r="AQ40" s="13" t="s">
        <v>1915</v>
      </c>
      <c r="AR40" s="18" t="s">
        <v>1916</v>
      </c>
    </row>
    <row r="41" s="10" customFormat="true" ht="20.25" hidden="false" customHeight="true" outlineLevel="0" collapsed="false">
      <c r="A41" s="11" t="n">
        <v>22</v>
      </c>
      <c r="B41" s="26" t="n">
        <v>18</v>
      </c>
      <c r="C41" s="21" t="n">
        <v>39</v>
      </c>
      <c r="D41" s="27" t="s">
        <v>1894</v>
      </c>
      <c r="E41" s="28" t="s">
        <v>1917</v>
      </c>
      <c r="F41" s="27" t="s">
        <v>43</v>
      </c>
      <c r="G41" s="29" t="s">
        <v>44</v>
      </c>
      <c r="H41" s="29" t="s">
        <v>152</v>
      </c>
      <c r="I41" s="30" t="n">
        <v>33695</v>
      </c>
      <c r="J41" s="29" t="s">
        <v>46</v>
      </c>
      <c r="K41" s="31" t="s">
        <v>1918</v>
      </c>
      <c r="L41" s="29" t="s">
        <v>106</v>
      </c>
      <c r="M41" s="29" t="s">
        <v>1919</v>
      </c>
      <c r="N41" s="29" t="s">
        <v>50</v>
      </c>
      <c r="O41" s="32" t="s">
        <v>1835</v>
      </c>
      <c r="P41" s="29" t="s">
        <v>52</v>
      </c>
      <c r="Q41" s="29" t="s">
        <v>1920</v>
      </c>
      <c r="R41" s="32" t="s">
        <v>1921</v>
      </c>
      <c r="S41" s="32" t="s">
        <v>337</v>
      </c>
      <c r="T41" s="29" t="s">
        <v>75</v>
      </c>
      <c r="U41" s="32" t="s">
        <v>56</v>
      </c>
      <c r="V41" s="32" t="s">
        <v>1922</v>
      </c>
      <c r="W41" s="32" t="s">
        <v>1923</v>
      </c>
      <c r="X41" s="29" t="s">
        <v>1749</v>
      </c>
      <c r="Y41" s="32" t="s">
        <v>1899</v>
      </c>
      <c r="Z41" s="29" t="s">
        <v>61</v>
      </c>
      <c r="AA41" s="32" t="n">
        <v>18176372059</v>
      </c>
      <c r="AB41" s="29" t="s">
        <v>102</v>
      </c>
      <c r="AC41" s="29" t="s">
        <v>63</v>
      </c>
      <c r="AD41" s="32"/>
      <c r="AE41" s="32" t="n">
        <v>5</v>
      </c>
      <c r="AF41" s="32" t="n">
        <v>5</v>
      </c>
      <c r="AG41" s="32" t="n">
        <v>5</v>
      </c>
      <c r="AH41" s="21" t="n">
        <v>2</v>
      </c>
      <c r="AI41" s="21" t="n">
        <f aca="false">AE41+AF41+AG41+AH41</f>
        <v>17</v>
      </c>
      <c r="AJ41" s="21" t="n">
        <v>529</v>
      </c>
      <c r="AK41" s="21" t="n">
        <v>78.6</v>
      </c>
      <c r="AL41" s="32" t="n">
        <v>5</v>
      </c>
      <c r="AM41" s="21" t="n">
        <f aca="false">AI41+AK41</f>
        <v>95.6</v>
      </c>
      <c r="AN41" s="33" t="n">
        <v>4</v>
      </c>
      <c r="AO41" s="34" t="s">
        <v>2374</v>
      </c>
      <c r="AP41" s="29"/>
      <c r="AQ41" s="18"/>
      <c r="AR41" s="18" t="s">
        <v>1924</v>
      </c>
    </row>
    <row r="42" s="10" customFormat="true" ht="20.25" hidden="false" customHeight="true" outlineLevel="0" collapsed="false">
      <c r="A42" s="11" t="n">
        <v>24</v>
      </c>
      <c r="B42" s="26" t="n">
        <v>20</v>
      </c>
      <c r="C42" s="21" t="n">
        <v>40</v>
      </c>
      <c r="D42" s="27" t="s">
        <v>1894</v>
      </c>
      <c r="E42" s="28" t="s">
        <v>1925</v>
      </c>
      <c r="F42" s="27" t="s">
        <v>43</v>
      </c>
      <c r="G42" s="29" t="s">
        <v>44</v>
      </c>
      <c r="H42" s="29" t="s">
        <v>114</v>
      </c>
      <c r="I42" s="30" t="n">
        <v>34029</v>
      </c>
      <c r="J42" s="29" t="s">
        <v>46</v>
      </c>
      <c r="K42" s="31" t="s">
        <v>1926</v>
      </c>
      <c r="L42" s="29" t="s">
        <v>202</v>
      </c>
      <c r="M42" s="29" t="s">
        <v>1035</v>
      </c>
      <c r="N42" s="29" t="s">
        <v>50</v>
      </c>
      <c r="O42" s="32" t="s">
        <v>1777</v>
      </c>
      <c r="P42" s="29" t="s">
        <v>52</v>
      </c>
      <c r="Q42" s="29" t="s">
        <v>1927</v>
      </c>
      <c r="R42" s="32" t="s">
        <v>1928</v>
      </c>
      <c r="S42" s="32"/>
      <c r="T42" s="29" t="s">
        <v>75</v>
      </c>
      <c r="U42" s="32" t="s">
        <v>99</v>
      </c>
      <c r="V42" s="32" t="s">
        <v>1929</v>
      </c>
      <c r="W42" s="32" t="s">
        <v>77</v>
      </c>
      <c r="X42" s="29" t="s">
        <v>1749</v>
      </c>
      <c r="Y42" s="32" t="s">
        <v>1899</v>
      </c>
      <c r="Z42" s="29" t="s">
        <v>61</v>
      </c>
      <c r="AA42" s="32" t="n">
        <v>18877827871</v>
      </c>
      <c r="AB42" s="29" t="s">
        <v>102</v>
      </c>
      <c r="AC42" s="29" t="s">
        <v>63</v>
      </c>
      <c r="AD42" s="32"/>
      <c r="AE42" s="32" t="n">
        <v>5</v>
      </c>
      <c r="AF42" s="32" t="n">
        <v>5</v>
      </c>
      <c r="AG42" s="32" t="n">
        <v>5</v>
      </c>
      <c r="AH42" s="21" t="n">
        <v>2</v>
      </c>
      <c r="AI42" s="21" t="n">
        <f aca="false">AE42+AF42+AG42+AH42</f>
        <v>17</v>
      </c>
      <c r="AJ42" s="21" t="n">
        <v>530</v>
      </c>
      <c r="AK42" s="21" t="n">
        <v>76.3</v>
      </c>
      <c r="AL42" s="32" t="n">
        <v>5</v>
      </c>
      <c r="AM42" s="21" t="n">
        <f aca="false">AI42+AK42</f>
        <v>93.3</v>
      </c>
      <c r="AN42" s="33" t="n">
        <v>5</v>
      </c>
      <c r="AO42" s="34" t="s">
        <v>2374</v>
      </c>
      <c r="AP42" s="29"/>
      <c r="AQ42" s="18"/>
      <c r="AR42" s="18" t="s">
        <v>1930</v>
      </c>
    </row>
    <row r="43" s="10" customFormat="true" ht="20.25" hidden="false" customHeight="true" outlineLevel="0" collapsed="false">
      <c r="A43" s="11" t="n">
        <v>23</v>
      </c>
      <c r="B43" s="26" t="n">
        <v>19</v>
      </c>
      <c r="C43" s="21" t="n">
        <v>41</v>
      </c>
      <c r="D43" s="27" t="s">
        <v>1894</v>
      </c>
      <c r="E43" s="28" t="s">
        <v>1895</v>
      </c>
      <c r="F43" s="27" t="s">
        <v>66</v>
      </c>
      <c r="G43" s="29" t="s">
        <v>44</v>
      </c>
      <c r="H43" s="29" t="s">
        <v>135</v>
      </c>
      <c r="I43" s="30" t="n">
        <v>35065</v>
      </c>
      <c r="J43" s="29" t="s">
        <v>46</v>
      </c>
      <c r="K43" s="31" t="s">
        <v>1896</v>
      </c>
      <c r="L43" s="29" t="s">
        <v>202</v>
      </c>
      <c r="M43" s="29" t="s">
        <v>1035</v>
      </c>
      <c r="N43" s="29" t="s">
        <v>50</v>
      </c>
      <c r="O43" s="32" t="s">
        <v>1777</v>
      </c>
      <c r="P43" s="29" t="s">
        <v>52</v>
      </c>
      <c r="Q43" s="29" t="s">
        <v>1897</v>
      </c>
      <c r="R43" s="32" t="s">
        <v>1898</v>
      </c>
      <c r="S43" s="32" t="s">
        <v>870</v>
      </c>
      <c r="T43" s="29" t="s">
        <v>75</v>
      </c>
      <c r="U43" s="29" t="s">
        <v>76</v>
      </c>
      <c r="V43" s="32" t="s">
        <v>111</v>
      </c>
      <c r="W43" s="32" t="s">
        <v>111</v>
      </c>
      <c r="X43" s="29" t="s">
        <v>1749</v>
      </c>
      <c r="Y43" s="32" t="s">
        <v>1899</v>
      </c>
      <c r="Z43" s="29" t="s">
        <v>61</v>
      </c>
      <c r="AA43" s="32" t="n">
        <v>15577831921</v>
      </c>
      <c r="AB43" s="29" t="s">
        <v>102</v>
      </c>
      <c r="AC43" s="29" t="s">
        <v>63</v>
      </c>
      <c r="AD43" s="32"/>
      <c r="AE43" s="32" t="n">
        <v>5</v>
      </c>
      <c r="AF43" s="32" t="n">
        <v>5</v>
      </c>
      <c r="AG43" s="32" t="n">
        <v>5</v>
      </c>
      <c r="AH43" s="32"/>
      <c r="AI43" s="21" t="n">
        <f aca="false">AE43+AF43+AG43+AH43</f>
        <v>15</v>
      </c>
      <c r="AJ43" s="21" t="n">
        <v>526</v>
      </c>
      <c r="AK43" s="21" t="n">
        <v>72.6</v>
      </c>
      <c r="AL43" s="32" t="n">
        <v>5</v>
      </c>
      <c r="AM43" s="21" t="n">
        <f aca="false">AI43+AK43</f>
        <v>87.6</v>
      </c>
      <c r="AN43" s="33" t="n">
        <v>6</v>
      </c>
      <c r="AO43" s="35"/>
      <c r="AP43" s="32"/>
      <c r="AQ43" s="18"/>
      <c r="AR43" s="18" t="s">
        <v>1900</v>
      </c>
    </row>
    <row r="44" s="10" customFormat="true" ht="20.25" hidden="false" customHeight="true" outlineLevel="0" collapsed="false">
      <c r="A44" s="11" t="n">
        <v>88</v>
      </c>
      <c r="B44" s="26" t="n">
        <v>26</v>
      </c>
      <c r="C44" s="21" t="n">
        <v>42</v>
      </c>
      <c r="D44" s="27" t="s">
        <v>2198</v>
      </c>
      <c r="E44" s="28" t="s">
        <v>2206</v>
      </c>
      <c r="F44" s="27" t="s">
        <v>66</v>
      </c>
      <c r="G44" s="29" t="s">
        <v>44</v>
      </c>
      <c r="H44" s="29" t="s">
        <v>152</v>
      </c>
      <c r="I44" s="30" t="n">
        <v>34639</v>
      </c>
      <c r="J44" s="29" t="s">
        <v>46</v>
      </c>
      <c r="K44" s="31" t="s">
        <v>2207</v>
      </c>
      <c r="L44" s="29" t="s">
        <v>196</v>
      </c>
      <c r="M44" s="29" t="s">
        <v>1683</v>
      </c>
      <c r="N44" s="29" t="s">
        <v>50</v>
      </c>
      <c r="O44" s="32" t="s">
        <v>1777</v>
      </c>
      <c r="P44" s="29" t="s">
        <v>52</v>
      </c>
      <c r="Q44" s="29" t="s">
        <v>2208</v>
      </c>
      <c r="R44" s="32" t="s">
        <v>2209</v>
      </c>
      <c r="S44" s="32" t="s">
        <v>98</v>
      </c>
      <c r="T44" s="29" t="s">
        <v>75</v>
      </c>
      <c r="U44" s="29" t="s">
        <v>76</v>
      </c>
      <c r="V44" s="32" t="s">
        <v>77</v>
      </c>
      <c r="W44" s="32" t="s">
        <v>77</v>
      </c>
      <c r="X44" s="29" t="s">
        <v>1749</v>
      </c>
      <c r="Y44" s="32" t="s">
        <v>2205</v>
      </c>
      <c r="Z44" s="29" t="s">
        <v>61</v>
      </c>
      <c r="AA44" s="32" t="n">
        <v>18878550116</v>
      </c>
      <c r="AB44" s="29" t="s">
        <v>102</v>
      </c>
      <c r="AC44" s="29" t="s">
        <v>63</v>
      </c>
      <c r="AD44" s="32"/>
      <c r="AE44" s="32" t="n">
        <v>5</v>
      </c>
      <c r="AF44" s="32" t="n">
        <v>5</v>
      </c>
      <c r="AG44" s="32" t="n">
        <v>5</v>
      </c>
      <c r="AH44" s="32"/>
      <c r="AI44" s="21" t="n">
        <f aca="false">AE44+AF44+AG44+AH44</f>
        <v>15</v>
      </c>
      <c r="AJ44" s="21" t="n">
        <v>624</v>
      </c>
      <c r="AK44" s="21" t="n">
        <v>71.6</v>
      </c>
      <c r="AL44" s="32" t="n">
        <v>6</v>
      </c>
      <c r="AM44" s="21" t="n">
        <f aca="false">AI44+AK44</f>
        <v>86.6</v>
      </c>
      <c r="AN44" s="33" t="n">
        <v>1</v>
      </c>
      <c r="AO44" s="34" t="s">
        <v>2374</v>
      </c>
      <c r="AP44" s="29"/>
      <c r="AQ44" s="18"/>
      <c r="AR44" s="18" t="s">
        <v>2210</v>
      </c>
    </row>
    <row r="45" s="10" customFormat="true" ht="20.25" hidden="false" customHeight="true" outlineLevel="0" collapsed="false">
      <c r="A45" s="11" t="n">
        <v>90</v>
      </c>
      <c r="B45" s="26" t="n">
        <v>28</v>
      </c>
      <c r="C45" s="21" t="n">
        <v>43</v>
      </c>
      <c r="D45" s="27" t="s">
        <v>2198</v>
      </c>
      <c r="E45" s="28" t="s">
        <v>2199</v>
      </c>
      <c r="F45" s="27" t="s">
        <v>66</v>
      </c>
      <c r="G45" s="29" t="s">
        <v>44</v>
      </c>
      <c r="H45" s="29" t="s">
        <v>45</v>
      </c>
      <c r="I45" s="30" t="n">
        <v>34639</v>
      </c>
      <c r="J45" s="29" t="s">
        <v>46</v>
      </c>
      <c r="K45" s="31" t="s">
        <v>2200</v>
      </c>
      <c r="L45" s="29" t="s">
        <v>299</v>
      </c>
      <c r="M45" s="29" t="s">
        <v>1683</v>
      </c>
      <c r="N45" s="29" t="s">
        <v>50</v>
      </c>
      <c r="O45" s="32" t="s">
        <v>240</v>
      </c>
      <c r="P45" s="29" t="s">
        <v>52</v>
      </c>
      <c r="Q45" s="29" t="s">
        <v>2201</v>
      </c>
      <c r="R45" s="32" t="s">
        <v>2202</v>
      </c>
      <c r="S45" s="32" t="s">
        <v>362</v>
      </c>
      <c r="T45" s="29" t="s">
        <v>75</v>
      </c>
      <c r="U45" s="32" t="s">
        <v>99</v>
      </c>
      <c r="V45" s="32" t="s">
        <v>2203</v>
      </c>
      <c r="W45" s="32" t="s">
        <v>2204</v>
      </c>
      <c r="X45" s="29" t="s">
        <v>1749</v>
      </c>
      <c r="Y45" s="32" t="s">
        <v>2205</v>
      </c>
      <c r="Z45" s="29" t="s">
        <v>61</v>
      </c>
      <c r="AA45" s="32" t="n">
        <v>15507861606</v>
      </c>
      <c r="AB45" s="29" t="s">
        <v>102</v>
      </c>
      <c r="AC45" s="29" t="s">
        <v>63</v>
      </c>
      <c r="AD45" s="32"/>
      <c r="AE45" s="32" t="n">
        <v>5</v>
      </c>
      <c r="AF45" s="32" t="n">
        <v>5</v>
      </c>
      <c r="AG45" s="32" t="n">
        <v>5</v>
      </c>
      <c r="AH45" s="21" t="n">
        <v>2</v>
      </c>
      <c r="AI45" s="21" t="n">
        <f aca="false">AE45+AF45+AG45+AH45</f>
        <v>17</v>
      </c>
      <c r="AJ45" s="21" t="n">
        <v>623</v>
      </c>
      <c r="AK45" s="21" t="n">
        <v>69.4</v>
      </c>
      <c r="AL45" s="32" t="n">
        <v>6</v>
      </c>
      <c r="AM45" s="21" t="n">
        <f aca="false">AI45+AK45</f>
        <v>86.4</v>
      </c>
      <c r="AN45" s="33" t="n">
        <v>2</v>
      </c>
      <c r="AO45" s="34" t="s">
        <v>2374</v>
      </c>
      <c r="AP45" s="29"/>
      <c r="AQ45" s="18"/>
      <c r="AR45" s="18" t="n">
        <v>983285907</v>
      </c>
    </row>
    <row r="46" s="10" customFormat="true" ht="20.25" hidden="false" customHeight="true" outlineLevel="0" collapsed="false">
      <c r="A46" s="11" t="n">
        <v>89</v>
      </c>
      <c r="B46" s="26" t="n">
        <v>27</v>
      </c>
      <c r="C46" s="21" t="n">
        <v>44</v>
      </c>
      <c r="D46" s="27" t="s">
        <v>2198</v>
      </c>
      <c r="E46" s="28" t="s">
        <v>2211</v>
      </c>
      <c r="F46" s="27" t="s">
        <v>66</v>
      </c>
      <c r="G46" s="29" t="s">
        <v>44</v>
      </c>
      <c r="H46" s="29" t="s">
        <v>45</v>
      </c>
      <c r="I46" s="30" t="n">
        <v>32964</v>
      </c>
      <c r="J46" s="29" t="s">
        <v>46</v>
      </c>
      <c r="K46" s="31" t="s">
        <v>2212</v>
      </c>
      <c r="L46" s="29" t="s">
        <v>196</v>
      </c>
      <c r="M46" s="29" t="s">
        <v>1683</v>
      </c>
      <c r="N46" s="29" t="s">
        <v>50</v>
      </c>
      <c r="O46" s="32" t="s">
        <v>2011</v>
      </c>
      <c r="P46" s="29" t="s">
        <v>52</v>
      </c>
      <c r="Q46" s="29" t="s">
        <v>2213</v>
      </c>
      <c r="R46" s="32" t="s">
        <v>2214</v>
      </c>
      <c r="S46" s="32" t="s">
        <v>122</v>
      </c>
      <c r="T46" s="29" t="s">
        <v>75</v>
      </c>
      <c r="U46" s="32" t="s">
        <v>99</v>
      </c>
      <c r="V46" s="32" t="s">
        <v>2215</v>
      </c>
      <c r="W46" s="32" t="s">
        <v>2216</v>
      </c>
      <c r="X46" s="29" t="s">
        <v>1749</v>
      </c>
      <c r="Y46" s="32" t="s">
        <v>2205</v>
      </c>
      <c r="Z46" s="29" t="s">
        <v>61</v>
      </c>
      <c r="AA46" s="32" t="n">
        <v>18269240891</v>
      </c>
      <c r="AB46" s="29" t="s">
        <v>102</v>
      </c>
      <c r="AC46" s="29" t="s">
        <v>63</v>
      </c>
      <c r="AD46" s="32"/>
      <c r="AE46" s="32" t="n">
        <v>5</v>
      </c>
      <c r="AF46" s="32" t="n">
        <v>5</v>
      </c>
      <c r="AG46" s="32" t="n">
        <v>5</v>
      </c>
      <c r="AH46" s="21" t="n">
        <v>2</v>
      </c>
      <c r="AI46" s="21" t="n">
        <f aca="false">AE46+AF46+AG46+AH46</f>
        <v>17</v>
      </c>
      <c r="AJ46" s="21" t="n">
        <v>625</v>
      </c>
      <c r="AK46" s="21" t="n">
        <v>65.9</v>
      </c>
      <c r="AL46" s="32" t="n">
        <v>6</v>
      </c>
      <c r="AM46" s="21" t="n">
        <f aca="false">AI46+AK46</f>
        <v>82.9</v>
      </c>
      <c r="AN46" s="33" t="n">
        <v>3</v>
      </c>
      <c r="AO46" s="35"/>
      <c r="AP46" s="32"/>
      <c r="AQ46" s="18"/>
      <c r="AR46" s="18" t="s">
        <v>2217</v>
      </c>
    </row>
    <row r="47" s="10" customFormat="true" ht="20.25" hidden="false" customHeight="true" outlineLevel="0" collapsed="false">
      <c r="A47" s="11" t="n">
        <v>75</v>
      </c>
      <c r="B47" s="26" t="n">
        <v>36</v>
      </c>
      <c r="C47" s="21" t="n">
        <v>45</v>
      </c>
      <c r="D47" s="27" t="s">
        <v>1743</v>
      </c>
      <c r="E47" s="28" t="s">
        <v>1767</v>
      </c>
      <c r="F47" s="27" t="s">
        <v>43</v>
      </c>
      <c r="G47" s="29" t="s">
        <v>44</v>
      </c>
      <c r="H47" s="29" t="s">
        <v>821</v>
      </c>
      <c r="I47" s="30" t="n">
        <v>33573</v>
      </c>
      <c r="J47" s="29" t="s">
        <v>46</v>
      </c>
      <c r="K47" s="31" t="s">
        <v>1768</v>
      </c>
      <c r="L47" s="29" t="s">
        <v>196</v>
      </c>
      <c r="M47" s="29" t="s">
        <v>924</v>
      </c>
      <c r="N47" s="29" t="s">
        <v>50</v>
      </c>
      <c r="O47" s="32" t="s">
        <v>1753</v>
      </c>
      <c r="P47" s="29" t="s">
        <v>52</v>
      </c>
      <c r="Q47" s="29" t="s">
        <v>1769</v>
      </c>
      <c r="R47" s="32" t="s">
        <v>1770</v>
      </c>
      <c r="S47" s="32" t="s">
        <v>1771</v>
      </c>
      <c r="T47" s="29" t="s">
        <v>75</v>
      </c>
      <c r="U47" s="32" t="s">
        <v>99</v>
      </c>
      <c r="V47" s="32" t="s">
        <v>1772</v>
      </c>
      <c r="W47" s="32" t="s">
        <v>1773</v>
      </c>
      <c r="X47" s="29" t="s">
        <v>1749</v>
      </c>
      <c r="Y47" s="32" t="s">
        <v>1750</v>
      </c>
      <c r="Z47" s="29" t="s">
        <v>61</v>
      </c>
      <c r="AA47" s="32" t="n">
        <v>18276058078</v>
      </c>
      <c r="AB47" s="29" t="s">
        <v>102</v>
      </c>
      <c r="AC47" s="29" t="s">
        <v>63</v>
      </c>
      <c r="AD47" s="32"/>
      <c r="AE47" s="32" t="n">
        <v>5</v>
      </c>
      <c r="AF47" s="32" t="n">
        <v>5</v>
      </c>
      <c r="AG47" s="32" t="n">
        <v>5</v>
      </c>
      <c r="AH47" s="21" t="n">
        <v>2</v>
      </c>
      <c r="AI47" s="21" t="n">
        <f aca="false">AE47+AF47+AG47+AH47</f>
        <v>17</v>
      </c>
      <c r="AJ47" s="21" t="n">
        <v>504</v>
      </c>
      <c r="AK47" s="21" t="n">
        <v>83</v>
      </c>
      <c r="AL47" s="32" t="n">
        <v>5</v>
      </c>
      <c r="AM47" s="21" t="n">
        <f aca="false">AI47+AK47</f>
        <v>100</v>
      </c>
      <c r="AN47" s="33" t="n">
        <v>1</v>
      </c>
      <c r="AO47" s="34" t="s">
        <v>2374</v>
      </c>
      <c r="AP47" s="29"/>
      <c r="AQ47" s="18"/>
      <c r="AR47" s="18" t="s">
        <v>1774</v>
      </c>
    </row>
    <row r="48" s="10" customFormat="true" ht="20.25" hidden="false" customHeight="true" outlineLevel="0" collapsed="false">
      <c r="A48" s="11" t="n">
        <v>74</v>
      </c>
      <c r="B48" s="26" t="n">
        <v>35</v>
      </c>
      <c r="C48" s="21" t="n">
        <v>46</v>
      </c>
      <c r="D48" s="27" t="s">
        <v>1743</v>
      </c>
      <c r="E48" s="28" t="s">
        <v>1758</v>
      </c>
      <c r="F48" s="27" t="s">
        <v>43</v>
      </c>
      <c r="G48" s="29" t="s">
        <v>44</v>
      </c>
      <c r="H48" s="29" t="s">
        <v>152</v>
      </c>
      <c r="I48" s="30" t="n">
        <v>32540</v>
      </c>
      <c r="J48" s="29" t="s">
        <v>46</v>
      </c>
      <c r="K48" s="31" t="s">
        <v>1759</v>
      </c>
      <c r="L48" s="29" t="s">
        <v>1760</v>
      </c>
      <c r="M48" s="29" t="s">
        <v>924</v>
      </c>
      <c r="N48" s="29" t="s">
        <v>50</v>
      </c>
      <c r="O48" s="32" t="s">
        <v>1761</v>
      </c>
      <c r="P48" s="29" t="s">
        <v>52</v>
      </c>
      <c r="Q48" s="29" t="s">
        <v>1762</v>
      </c>
      <c r="R48" s="32" t="s">
        <v>1763</v>
      </c>
      <c r="S48" s="32" t="s">
        <v>138</v>
      </c>
      <c r="T48" s="29" t="s">
        <v>75</v>
      </c>
      <c r="U48" s="32" t="s">
        <v>99</v>
      </c>
      <c r="V48" s="32" t="s">
        <v>1764</v>
      </c>
      <c r="W48" s="32" t="s">
        <v>1765</v>
      </c>
      <c r="X48" s="29" t="s">
        <v>1749</v>
      </c>
      <c r="Y48" s="32" t="s">
        <v>1750</v>
      </c>
      <c r="Z48" s="29" t="s">
        <v>61</v>
      </c>
      <c r="AA48" s="32" t="n">
        <v>18978702327</v>
      </c>
      <c r="AB48" s="29" t="s">
        <v>102</v>
      </c>
      <c r="AC48" s="29" t="s">
        <v>63</v>
      </c>
      <c r="AD48" s="32"/>
      <c r="AE48" s="32" t="n">
        <v>5</v>
      </c>
      <c r="AF48" s="32" t="n">
        <v>5</v>
      </c>
      <c r="AG48" s="32" t="n">
        <v>5</v>
      </c>
      <c r="AH48" s="21" t="n">
        <v>2</v>
      </c>
      <c r="AI48" s="21" t="n">
        <f aca="false">AE48+AF48+AG48+AH48</f>
        <v>17</v>
      </c>
      <c r="AJ48" s="21" t="n">
        <v>503</v>
      </c>
      <c r="AK48" s="21" t="n">
        <v>81.4</v>
      </c>
      <c r="AL48" s="32" t="n">
        <v>5</v>
      </c>
      <c r="AM48" s="21" t="n">
        <f aca="false">AI48+AK48</f>
        <v>98.4</v>
      </c>
      <c r="AN48" s="33" t="n">
        <v>2</v>
      </c>
      <c r="AO48" s="34" t="s">
        <v>2374</v>
      </c>
      <c r="AP48" s="29"/>
      <c r="AQ48" s="18"/>
      <c r="AR48" s="18" t="s">
        <v>1766</v>
      </c>
    </row>
    <row r="49" s="10" customFormat="true" ht="20.25" hidden="false" customHeight="true" outlineLevel="0" collapsed="false">
      <c r="A49" s="11" t="n">
        <v>77</v>
      </c>
      <c r="B49" s="26" t="n">
        <v>37</v>
      </c>
      <c r="C49" s="21" t="n">
        <v>47</v>
      </c>
      <c r="D49" s="27" t="s">
        <v>1743</v>
      </c>
      <c r="E49" s="28" t="s">
        <v>1751</v>
      </c>
      <c r="F49" s="27" t="s">
        <v>66</v>
      </c>
      <c r="G49" s="29" t="s">
        <v>44</v>
      </c>
      <c r="H49" s="29" t="s">
        <v>45</v>
      </c>
      <c r="I49" s="30" t="n">
        <v>32843</v>
      </c>
      <c r="J49" s="29" t="s">
        <v>46</v>
      </c>
      <c r="K49" s="31" t="s">
        <v>1752</v>
      </c>
      <c r="L49" s="29" t="s">
        <v>196</v>
      </c>
      <c r="M49" s="29" t="s">
        <v>924</v>
      </c>
      <c r="N49" s="29" t="s">
        <v>50</v>
      </c>
      <c r="O49" s="32" t="s">
        <v>1753</v>
      </c>
      <c r="P49" s="29" t="s">
        <v>52</v>
      </c>
      <c r="Q49" s="29" t="s">
        <v>1754</v>
      </c>
      <c r="R49" s="32" t="s">
        <v>1755</v>
      </c>
      <c r="S49" s="32"/>
      <c r="T49" s="29" t="s">
        <v>75</v>
      </c>
      <c r="U49" s="32" t="s">
        <v>56</v>
      </c>
      <c r="V49" s="32" t="s">
        <v>1756</v>
      </c>
      <c r="W49" s="32" t="s">
        <v>1757</v>
      </c>
      <c r="X49" s="29" t="s">
        <v>1749</v>
      </c>
      <c r="Y49" s="32" t="s">
        <v>1750</v>
      </c>
      <c r="Z49" s="29" t="s">
        <v>61</v>
      </c>
      <c r="AA49" s="32" t="n">
        <v>13471596382</v>
      </c>
      <c r="AB49" s="29" t="s">
        <v>102</v>
      </c>
      <c r="AC49" s="29" t="s">
        <v>63</v>
      </c>
      <c r="AD49" s="32"/>
      <c r="AE49" s="32" t="n">
        <v>5</v>
      </c>
      <c r="AF49" s="32" t="n">
        <v>5</v>
      </c>
      <c r="AG49" s="32" t="n">
        <v>5</v>
      </c>
      <c r="AH49" s="21" t="n">
        <v>2</v>
      </c>
      <c r="AI49" s="21" t="n">
        <f aca="false">AE49+AF49+AG49+AH49</f>
        <v>17</v>
      </c>
      <c r="AJ49" s="21" t="n">
        <v>502</v>
      </c>
      <c r="AK49" s="21" t="n">
        <v>78.6</v>
      </c>
      <c r="AL49" s="32" t="n">
        <v>5</v>
      </c>
      <c r="AM49" s="21" t="n">
        <f aca="false">AI49+AK49</f>
        <v>95.6</v>
      </c>
      <c r="AN49" s="33" t="n">
        <v>3</v>
      </c>
      <c r="AO49" s="34" t="s">
        <v>2374</v>
      </c>
      <c r="AP49" s="29"/>
      <c r="AQ49" s="18"/>
      <c r="AR49" s="18" t="n">
        <v>19900924</v>
      </c>
    </row>
    <row r="50" s="10" customFormat="true" ht="20.25" hidden="false" customHeight="true" outlineLevel="0" collapsed="false">
      <c r="A50" s="11" t="n">
        <v>79</v>
      </c>
      <c r="B50" s="26" t="n">
        <v>38</v>
      </c>
      <c r="C50" s="21" t="n">
        <v>48</v>
      </c>
      <c r="D50" s="27" t="s">
        <v>1743</v>
      </c>
      <c r="E50" s="28" t="s">
        <v>1775</v>
      </c>
      <c r="F50" s="27" t="s">
        <v>43</v>
      </c>
      <c r="G50" s="29" t="s">
        <v>44</v>
      </c>
      <c r="H50" s="29" t="s">
        <v>45</v>
      </c>
      <c r="I50" s="30" t="n">
        <v>33512</v>
      </c>
      <c r="J50" s="29" t="s">
        <v>46</v>
      </c>
      <c r="K50" s="31" t="s">
        <v>1776</v>
      </c>
      <c r="L50" s="29" t="s">
        <v>106</v>
      </c>
      <c r="M50" s="29" t="s">
        <v>924</v>
      </c>
      <c r="N50" s="29" t="s">
        <v>50</v>
      </c>
      <c r="O50" s="32" t="s">
        <v>1777</v>
      </c>
      <c r="P50" s="29" t="s">
        <v>52</v>
      </c>
      <c r="Q50" s="29" t="s">
        <v>1778</v>
      </c>
      <c r="R50" s="32" t="s">
        <v>1779</v>
      </c>
      <c r="S50" s="32" t="s">
        <v>98</v>
      </c>
      <c r="T50" s="29" t="s">
        <v>75</v>
      </c>
      <c r="U50" s="32" t="s">
        <v>56</v>
      </c>
      <c r="V50" s="32" t="s">
        <v>88</v>
      </c>
      <c r="W50" s="32" t="s">
        <v>88</v>
      </c>
      <c r="X50" s="29" t="s">
        <v>1749</v>
      </c>
      <c r="Y50" s="32" t="s">
        <v>1750</v>
      </c>
      <c r="Z50" s="29" t="s">
        <v>61</v>
      </c>
      <c r="AA50" s="32" t="n">
        <v>18378404719</v>
      </c>
      <c r="AB50" s="29" t="s">
        <v>102</v>
      </c>
      <c r="AC50" s="29" t="s">
        <v>63</v>
      </c>
      <c r="AD50" s="32"/>
      <c r="AE50" s="32" t="n">
        <v>5</v>
      </c>
      <c r="AF50" s="32" t="n">
        <v>5</v>
      </c>
      <c r="AG50" s="32" t="n">
        <v>5</v>
      </c>
      <c r="AH50" s="21" t="n">
        <v>2</v>
      </c>
      <c r="AI50" s="21" t="n">
        <f aca="false">AE50+AF50+AG50+AH50</f>
        <v>17</v>
      </c>
      <c r="AJ50" s="21" t="n">
        <v>505</v>
      </c>
      <c r="AK50" s="21" t="n">
        <v>75.2</v>
      </c>
      <c r="AL50" s="32" t="n">
        <v>5</v>
      </c>
      <c r="AM50" s="21" t="n">
        <f aca="false">AI50+AK50</f>
        <v>92.2</v>
      </c>
      <c r="AN50" s="33" t="n">
        <v>4</v>
      </c>
      <c r="AO50" s="35"/>
      <c r="AP50" s="32"/>
      <c r="AQ50" s="18"/>
      <c r="AR50" s="18" t="s">
        <v>1780</v>
      </c>
    </row>
    <row r="51" s="10" customFormat="true" ht="20.25" hidden="false" customHeight="true" outlineLevel="0" collapsed="false">
      <c r="A51" s="11" t="n">
        <v>80</v>
      </c>
      <c r="B51" s="26" t="n">
        <v>39</v>
      </c>
      <c r="C51" s="21" t="n">
        <v>49</v>
      </c>
      <c r="D51" s="27" t="s">
        <v>1743</v>
      </c>
      <c r="E51" s="28" t="s">
        <v>1744</v>
      </c>
      <c r="F51" s="27" t="s">
        <v>43</v>
      </c>
      <c r="G51" s="29" t="s">
        <v>44</v>
      </c>
      <c r="H51" s="29" t="s">
        <v>114</v>
      </c>
      <c r="I51" s="30" t="n">
        <v>34516</v>
      </c>
      <c r="J51" s="29" t="s">
        <v>46</v>
      </c>
      <c r="K51" s="31" t="s">
        <v>1745</v>
      </c>
      <c r="L51" s="29" t="s">
        <v>1251</v>
      </c>
      <c r="M51" s="29" t="s">
        <v>924</v>
      </c>
      <c r="N51" s="29" t="s">
        <v>50</v>
      </c>
      <c r="O51" s="32" t="s">
        <v>1746</v>
      </c>
      <c r="P51" s="29" t="s">
        <v>52</v>
      </c>
      <c r="Q51" s="29" t="s">
        <v>1747</v>
      </c>
      <c r="R51" s="32" t="s">
        <v>1748</v>
      </c>
      <c r="S51" s="32"/>
      <c r="T51" s="29" t="s">
        <v>75</v>
      </c>
      <c r="U51" s="29" t="s">
        <v>76</v>
      </c>
      <c r="V51" s="32" t="s">
        <v>77</v>
      </c>
      <c r="W51" s="32" t="s">
        <v>77</v>
      </c>
      <c r="X51" s="29" t="s">
        <v>1749</v>
      </c>
      <c r="Y51" s="32" t="s">
        <v>1750</v>
      </c>
      <c r="Z51" s="29" t="s">
        <v>61</v>
      </c>
      <c r="AA51" s="32" t="n">
        <v>18376753573</v>
      </c>
      <c r="AB51" s="29" t="s">
        <v>102</v>
      </c>
      <c r="AC51" s="29" t="s">
        <v>63</v>
      </c>
      <c r="AD51" s="32"/>
      <c r="AE51" s="32" t="n">
        <v>5</v>
      </c>
      <c r="AF51" s="32" t="n">
        <v>5</v>
      </c>
      <c r="AG51" s="32" t="n">
        <v>5</v>
      </c>
      <c r="AH51" s="32"/>
      <c r="AI51" s="21" t="n">
        <f aca="false">AE51+AF51+AG51+AH51</f>
        <v>15</v>
      </c>
      <c r="AJ51" s="21" t="n">
        <v>501</v>
      </c>
      <c r="AK51" s="21" t="n">
        <v>76.8</v>
      </c>
      <c r="AL51" s="32" t="n">
        <v>5</v>
      </c>
      <c r="AM51" s="21" t="n">
        <f aca="false">AI51+AK51</f>
        <v>91.8</v>
      </c>
      <c r="AN51" s="33" t="n">
        <v>5</v>
      </c>
      <c r="AO51" s="35"/>
      <c r="AP51" s="32"/>
      <c r="AQ51" s="18"/>
      <c r="AR51" s="18" t="n">
        <v>357753</v>
      </c>
    </row>
    <row r="52" s="10" customFormat="true" ht="20.25" hidden="false" customHeight="true" outlineLevel="0" collapsed="false">
      <c r="A52" s="11" t="n">
        <v>116</v>
      </c>
      <c r="B52" s="37" t="n">
        <v>50</v>
      </c>
      <c r="C52" s="21" t="n">
        <v>50</v>
      </c>
      <c r="D52" s="27" t="s">
        <v>2058</v>
      </c>
      <c r="E52" s="28" t="s">
        <v>2066</v>
      </c>
      <c r="F52" s="27" t="s">
        <v>43</v>
      </c>
      <c r="G52" s="29" t="s">
        <v>44</v>
      </c>
      <c r="H52" s="29" t="s">
        <v>2067</v>
      </c>
      <c r="I52" s="30" t="n">
        <v>34366</v>
      </c>
      <c r="J52" s="29" t="s">
        <v>46</v>
      </c>
      <c r="K52" s="31" t="s">
        <v>2068</v>
      </c>
      <c r="L52" s="29" t="s">
        <v>202</v>
      </c>
      <c r="M52" s="29" t="s">
        <v>2061</v>
      </c>
      <c r="N52" s="29" t="s">
        <v>50</v>
      </c>
      <c r="O52" s="32" t="s">
        <v>1777</v>
      </c>
      <c r="P52" s="29" t="s">
        <v>52</v>
      </c>
      <c r="Q52" s="29" t="s">
        <v>2069</v>
      </c>
      <c r="R52" s="32" t="s">
        <v>2070</v>
      </c>
      <c r="S52" s="32" t="s">
        <v>74</v>
      </c>
      <c r="T52" s="29" t="s">
        <v>55</v>
      </c>
      <c r="U52" s="29" t="s">
        <v>76</v>
      </c>
      <c r="V52" s="32" t="s">
        <v>77</v>
      </c>
      <c r="W52" s="32" t="s">
        <v>77</v>
      </c>
      <c r="X52" s="29" t="s">
        <v>1749</v>
      </c>
      <c r="Y52" s="32" t="s">
        <v>2064</v>
      </c>
      <c r="Z52" s="29" t="s">
        <v>61</v>
      </c>
      <c r="AA52" s="32" t="n">
        <v>15676844907</v>
      </c>
      <c r="AB52" s="29" t="s">
        <v>102</v>
      </c>
      <c r="AC52" s="29" t="s">
        <v>63</v>
      </c>
      <c r="AD52" s="32"/>
      <c r="AE52" s="32" t="n">
        <v>5</v>
      </c>
      <c r="AF52" s="32"/>
      <c r="AG52" s="32"/>
      <c r="AH52" s="32"/>
      <c r="AI52" s="21" t="n">
        <f aca="false">AE52+AF52+AG52+AH52</f>
        <v>5</v>
      </c>
      <c r="AJ52" s="21" t="n">
        <v>602</v>
      </c>
      <c r="AK52" s="21" t="n">
        <v>76.6</v>
      </c>
      <c r="AL52" s="32" t="n">
        <v>6</v>
      </c>
      <c r="AM52" s="21" t="n">
        <f aca="false">AI52+AK52</f>
        <v>81.6</v>
      </c>
      <c r="AN52" s="33" t="n">
        <v>1</v>
      </c>
      <c r="AO52" s="34" t="s">
        <v>2374</v>
      </c>
      <c r="AP52" s="29"/>
      <c r="AQ52" s="18"/>
      <c r="AR52" s="18" t="s">
        <v>2071</v>
      </c>
    </row>
    <row r="53" s="10" customFormat="true" ht="20.25" hidden="false" customHeight="true" outlineLevel="0" collapsed="false">
      <c r="A53" s="20" t="n">
        <v>115</v>
      </c>
      <c r="B53" s="38" t="n">
        <v>49</v>
      </c>
      <c r="C53" s="21" t="n">
        <v>51</v>
      </c>
      <c r="D53" s="27" t="s">
        <v>2058</v>
      </c>
      <c r="E53" s="28" t="s">
        <v>2059</v>
      </c>
      <c r="F53" s="27" t="s">
        <v>66</v>
      </c>
      <c r="G53" s="29" t="s">
        <v>44</v>
      </c>
      <c r="H53" s="29" t="s">
        <v>220</v>
      </c>
      <c r="I53" s="30" t="n">
        <v>34121</v>
      </c>
      <c r="J53" s="29" t="s">
        <v>115</v>
      </c>
      <c r="K53" s="31" t="s">
        <v>2060</v>
      </c>
      <c r="L53" s="29" t="s">
        <v>202</v>
      </c>
      <c r="M53" s="29" t="s">
        <v>2061</v>
      </c>
      <c r="N53" s="29" t="s">
        <v>50</v>
      </c>
      <c r="O53" s="32" t="s">
        <v>1777</v>
      </c>
      <c r="P53" s="29" t="s">
        <v>52</v>
      </c>
      <c r="Q53" s="29" t="s">
        <v>2062</v>
      </c>
      <c r="R53" s="32" t="s">
        <v>2063</v>
      </c>
      <c r="S53" s="32" t="s">
        <v>323</v>
      </c>
      <c r="T53" s="29" t="s">
        <v>55</v>
      </c>
      <c r="U53" s="29" t="s">
        <v>76</v>
      </c>
      <c r="V53" s="32" t="s">
        <v>111</v>
      </c>
      <c r="W53" s="32" t="s">
        <v>111</v>
      </c>
      <c r="X53" s="29" t="s">
        <v>1749</v>
      </c>
      <c r="Y53" s="32" t="s">
        <v>2064</v>
      </c>
      <c r="Z53" s="29" t="s">
        <v>61</v>
      </c>
      <c r="AA53" s="32" t="n">
        <v>18278818280</v>
      </c>
      <c r="AB53" s="29" t="s">
        <v>102</v>
      </c>
      <c r="AC53" s="29" t="s">
        <v>63</v>
      </c>
      <c r="AD53" s="32"/>
      <c r="AE53" s="32" t="n">
        <v>5</v>
      </c>
      <c r="AF53" s="32"/>
      <c r="AG53" s="32"/>
      <c r="AH53" s="32"/>
      <c r="AI53" s="21" t="n">
        <f aca="false">AE53+AF53+AG53+AH53</f>
        <v>5</v>
      </c>
      <c r="AJ53" s="21" t="n">
        <v>601</v>
      </c>
      <c r="AK53" s="21" t="n">
        <v>69.6</v>
      </c>
      <c r="AL53" s="32" t="n">
        <v>6</v>
      </c>
      <c r="AM53" s="21" t="n">
        <f aca="false">AI53+AK53</f>
        <v>74.6</v>
      </c>
      <c r="AN53" s="33" t="n">
        <v>2</v>
      </c>
      <c r="AO53" s="34" t="s">
        <v>2374</v>
      </c>
      <c r="AP53" s="29"/>
      <c r="AQ53" s="18"/>
      <c r="AR53" s="18" t="s">
        <v>2065</v>
      </c>
    </row>
    <row r="54" s="10" customFormat="true" ht="20.25" hidden="false" customHeight="true" outlineLevel="0" collapsed="false">
      <c r="A54" s="20" t="n">
        <v>114</v>
      </c>
      <c r="B54" s="38" t="n">
        <v>48</v>
      </c>
      <c r="C54" s="21" t="n">
        <v>52</v>
      </c>
      <c r="D54" s="27" t="s">
        <v>2058</v>
      </c>
      <c r="E54" s="28" t="s">
        <v>2072</v>
      </c>
      <c r="F54" s="27" t="s">
        <v>66</v>
      </c>
      <c r="G54" s="29" t="s">
        <v>44</v>
      </c>
      <c r="H54" s="29" t="s">
        <v>52</v>
      </c>
      <c r="I54" s="30" t="n">
        <v>35034</v>
      </c>
      <c r="J54" s="29" t="s">
        <v>46</v>
      </c>
      <c r="K54" s="31" t="s">
        <v>2073</v>
      </c>
      <c r="L54" s="29" t="s">
        <v>232</v>
      </c>
      <c r="M54" s="29" t="s">
        <v>1223</v>
      </c>
      <c r="N54" s="29" t="s">
        <v>50</v>
      </c>
      <c r="O54" s="32" t="s">
        <v>1777</v>
      </c>
      <c r="P54" s="29" t="s">
        <v>52</v>
      </c>
      <c r="Q54" s="29" t="s">
        <v>2074</v>
      </c>
      <c r="R54" s="32" t="s">
        <v>2075</v>
      </c>
      <c r="S54" s="32" t="s">
        <v>870</v>
      </c>
      <c r="T54" s="29" t="s">
        <v>55</v>
      </c>
      <c r="U54" s="29" t="s">
        <v>76</v>
      </c>
      <c r="V54" s="32" t="s">
        <v>77</v>
      </c>
      <c r="W54" s="32" t="s">
        <v>77</v>
      </c>
      <c r="X54" s="29" t="s">
        <v>1749</v>
      </c>
      <c r="Y54" s="32" t="s">
        <v>2064</v>
      </c>
      <c r="Z54" s="29" t="s">
        <v>61</v>
      </c>
      <c r="AA54" s="32" t="n">
        <v>18776911764</v>
      </c>
      <c r="AB54" s="29" t="s">
        <v>236</v>
      </c>
      <c r="AC54" s="29" t="s">
        <v>63</v>
      </c>
      <c r="AD54" s="32"/>
      <c r="AE54" s="32" t="n">
        <v>4</v>
      </c>
      <c r="AF54" s="32"/>
      <c r="AG54" s="32"/>
      <c r="AH54" s="32"/>
      <c r="AI54" s="21" t="n">
        <f aca="false">AE54+AF54+AG54+AH54</f>
        <v>4</v>
      </c>
      <c r="AJ54" s="21" t="n">
        <v>603</v>
      </c>
      <c r="AK54" s="21" t="n">
        <v>67.1</v>
      </c>
      <c r="AL54" s="32" t="n">
        <v>6</v>
      </c>
      <c r="AM54" s="21" t="n">
        <f aca="false">AI54+AK54</f>
        <v>71.1</v>
      </c>
      <c r="AN54" s="33" t="n">
        <v>3</v>
      </c>
      <c r="AO54" s="34" t="s">
        <v>2374</v>
      </c>
      <c r="AP54" s="29"/>
      <c r="AQ54" s="18"/>
      <c r="AR54" s="18" t="n">
        <v>759263</v>
      </c>
    </row>
    <row r="55" s="10" customFormat="true" ht="20.25" hidden="false" customHeight="true" outlineLevel="0" collapsed="false">
      <c r="A55" s="20" t="n">
        <v>94</v>
      </c>
      <c r="B55" s="38" t="n">
        <v>31</v>
      </c>
      <c r="C55" s="21" t="n">
        <v>53</v>
      </c>
      <c r="D55" s="27" t="s">
        <v>2076</v>
      </c>
      <c r="E55" s="28" t="s">
        <v>2084</v>
      </c>
      <c r="F55" s="27" t="s">
        <v>43</v>
      </c>
      <c r="G55" s="29" t="s">
        <v>44</v>
      </c>
      <c r="H55" s="29" t="s">
        <v>152</v>
      </c>
      <c r="I55" s="30" t="n">
        <v>34335</v>
      </c>
      <c r="J55" s="29" t="s">
        <v>46</v>
      </c>
      <c r="K55" s="31" t="s">
        <v>2085</v>
      </c>
      <c r="L55" s="29" t="s">
        <v>804</v>
      </c>
      <c r="M55" s="29" t="s">
        <v>1578</v>
      </c>
      <c r="N55" s="29" t="s">
        <v>50</v>
      </c>
      <c r="O55" s="32" t="s">
        <v>1777</v>
      </c>
      <c r="P55" s="29" t="s">
        <v>52</v>
      </c>
      <c r="Q55" s="29" t="s">
        <v>2086</v>
      </c>
      <c r="R55" s="32" t="s">
        <v>2087</v>
      </c>
      <c r="S55" s="32" t="s">
        <v>323</v>
      </c>
      <c r="T55" s="29" t="s">
        <v>75</v>
      </c>
      <c r="U55" s="32" t="s">
        <v>99</v>
      </c>
      <c r="V55" s="32" t="s">
        <v>88</v>
      </c>
      <c r="W55" s="32" t="s">
        <v>88</v>
      </c>
      <c r="X55" s="29" t="s">
        <v>1749</v>
      </c>
      <c r="Y55" s="32" t="s">
        <v>2082</v>
      </c>
      <c r="Z55" s="29" t="s">
        <v>61</v>
      </c>
      <c r="AA55" s="32" t="n">
        <v>15677355383</v>
      </c>
      <c r="AB55" s="29" t="s">
        <v>236</v>
      </c>
      <c r="AC55" s="29" t="s">
        <v>63</v>
      </c>
      <c r="AD55" s="32"/>
      <c r="AE55" s="32" t="n">
        <v>4</v>
      </c>
      <c r="AF55" s="32" t="n">
        <v>5</v>
      </c>
      <c r="AG55" s="32" t="n">
        <v>5</v>
      </c>
      <c r="AH55" s="21" t="n">
        <v>2</v>
      </c>
      <c r="AI55" s="21" t="n">
        <f aca="false">AE55+AF55+AG55+AH55</f>
        <v>16</v>
      </c>
      <c r="AJ55" s="21" t="n">
        <v>605</v>
      </c>
      <c r="AK55" s="21" t="n">
        <v>78</v>
      </c>
      <c r="AL55" s="32" t="n">
        <v>6</v>
      </c>
      <c r="AM55" s="21" t="n">
        <f aca="false">AI55+AK55</f>
        <v>94</v>
      </c>
      <c r="AN55" s="33" t="n">
        <v>1</v>
      </c>
      <c r="AO55" s="34" t="s">
        <v>2374</v>
      </c>
      <c r="AP55" s="29"/>
      <c r="AQ55" s="18"/>
      <c r="AR55" s="18" t="s">
        <v>2088</v>
      </c>
    </row>
    <row r="56" s="10" customFormat="true" ht="20.25" hidden="false" customHeight="true" outlineLevel="0" collapsed="false">
      <c r="A56" s="20" t="n">
        <v>95</v>
      </c>
      <c r="B56" s="38" t="n">
        <v>32</v>
      </c>
      <c r="C56" s="21" t="n">
        <v>54</v>
      </c>
      <c r="D56" s="27" t="s">
        <v>2076</v>
      </c>
      <c r="E56" s="28" t="s">
        <v>2104</v>
      </c>
      <c r="F56" s="27" t="s">
        <v>43</v>
      </c>
      <c r="G56" s="29" t="s">
        <v>44</v>
      </c>
      <c r="H56" s="29" t="s">
        <v>821</v>
      </c>
      <c r="I56" s="30" t="n">
        <v>34455</v>
      </c>
      <c r="J56" s="29" t="s">
        <v>46</v>
      </c>
      <c r="K56" s="31" t="s">
        <v>2105</v>
      </c>
      <c r="L56" s="29" t="s">
        <v>2106</v>
      </c>
      <c r="M56" s="29" t="s">
        <v>1578</v>
      </c>
      <c r="N56" s="29" t="s">
        <v>50</v>
      </c>
      <c r="O56" s="32" t="s">
        <v>2107</v>
      </c>
      <c r="P56" s="29" t="s">
        <v>52</v>
      </c>
      <c r="Q56" s="29" t="s">
        <v>2108</v>
      </c>
      <c r="R56" s="32" t="s">
        <v>2109</v>
      </c>
      <c r="S56" s="32" t="s">
        <v>173</v>
      </c>
      <c r="T56" s="29" t="s">
        <v>75</v>
      </c>
      <c r="U56" s="32" t="s">
        <v>99</v>
      </c>
      <c r="V56" s="32" t="s">
        <v>77</v>
      </c>
      <c r="W56" s="32" t="s">
        <v>77</v>
      </c>
      <c r="X56" s="29" t="s">
        <v>1749</v>
      </c>
      <c r="Y56" s="32" t="s">
        <v>2082</v>
      </c>
      <c r="Z56" s="29" t="s">
        <v>61</v>
      </c>
      <c r="AA56" s="32" t="n">
        <v>18934862413</v>
      </c>
      <c r="AB56" s="29" t="s">
        <v>102</v>
      </c>
      <c r="AC56" s="29" t="s">
        <v>63</v>
      </c>
      <c r="AD56" s="32"/>
      <c r="AE56" s="32" t="n">
        <v>5</v>
      </c>
      <c r="AF56" s="32" t="n">
        <v>5</v>
      </c>
      <c r="AG56" s="32" t="n">
        <v>5</v>
      </c>
      <c r="AH56" s="21" t="n">
        <v>2</v>
      </c>
      <c r="AI56" s="21" t="n">
        <f aca="false">AE56+AF56+AG56+AH56</f>
        <v>17</v>
      </c>
      <c r="AJ56" s="21" t="n">
        <v>608</v>
      </c>
      <c r="AK56" s="21" t="n">
        <v>75.6</v>
      </c>
      <c r="AL56" s="32" t="n">
        <v>6</v>
      </c>
      <c r="AM56" s="21" t="n">
        <f aca="false">AI56+AK56</f>
        <v>92.6</v>
      </c>
      <c r="AN56" s="33" t="n">
        <v>2</v>
      </c>
      <c r="AO56" s="34" t="s">
        <v>2374</v>
      </c>
      <c r="AP56" s="29"/>
      <c r="AQ56" s="18"/>
      <c r="AR56" s="18" t="s">
        <v>2110</v>
      </c>
    </row>
    <row r="57" s="10" customFormat="true" ht="20.25" hidden="false" customHeight="true" outlineLevel="0" collapsed="false">
      <c r="A57" s="20" t="n">
        <v>91</v>
      </c>
      <c r="B57" s="38" t="n">
        <v>29</v>
      </c>
      <c r="C57" s="21" t="n">
        <v>55</v>
      </c>
      <c r="D57" s="27" t="s">
        <v>2076</v>
      </c>
      <c r="E57" s="28" t="s">
        <v>2115</v>
      </c>
      <c r="F57" s="27" t="s">
        <v>43</v>
      </c>
      <c r="G57" s="29" t="s">
        <v>44</v>
      </c>
      <c r="H57" s="29" t="s">
        <v>114</v>
      </c>
      <c r="I57" s="30" t="n">
        <v>34425</v>
      </c>
      <c r="J57" s="29" t="s">
        <v>46</v>
      </c>
      <c r="K57" s="31" t="s">
        <v>2116</v>
      </c>
      <c r="L57" s="29" t="s">
        <v>2117</v>
      </c>
      <c r="M57" s="29" t="s">
        <v>1578</v>
      </c>
      <c r="N57" s="29" t="s">
        <v>50</v>
      </c>
      <c r="O57" s="32" t="s">
        <v>1777</v>
      </c>
      <c r="P57" s="29" t="s">
        <v>52</v>
      </c>
      <c r="Q57" s="29" t="s">
        <v>2118</v>
      </c>
      <c r="R57" s="32" t="s">
        <v>2119</v>
      </c>
      <c r="S57" s="32" t="s">
        <v>98</v>
      </c>
      <c r="T57" s="29" t="s">
        <v>55</v>
      </c>
      <c r="U57" s="32" t="s">
        <v>99</v>
      </c>
      <c r="V57" s="32" t="s">
        <v>2120</v>
      </c>
      <c r="W57" s="32" t="s">
        <v>2121</v>
      </c>
      <c r="X57" s="29" t="s">
        <v>1749</v>
      </c>
      <c r="Y57" s="32" t="s">
        <v>2082</v>
      </c>
      <c r="Z57" s="29" t="s">
        <v>61</v>
      </c>
      <c r="AA57" s="32" t="n">
        <v>18076488480</v>
      </c>
      <c r="AB57" s="29" t="s">
        <v>102</v>
      </c>
      <c r="AC57" s="29" t="s">
        <v>63</v>
      </c>
      <c r="AD57" s="32"/>
      <c r="AE57" s="32" t="n">
        <v>5</v>
      </c>
      <c r="AF57" s="32"/>
      <c r="AG57" s="32" t="n">
        <v>5</v>
      </c>
      <c r="AH57" s="21" t="n">
        <v>2</v>
      </c>
      <c r="AI57" s="21" t="n">
        <f aca="false">AE57+AF57+AG57+AH57</f>
        <v>12</v>
      </c>
      <c r="AJ57" s="21" t="n">
        <v>610</v>
      </c>
      <c r="AK57" s="21" t="n">
        <v>78</v>
      </c>
      <c r="AL57" s="32" t="n">
        <v>6</v>
      </c>
      <c r="AM57" s="21" t="n">
        <f aca="false">AI57+AK57</f>
        <v>90</v>
      </c>
      <c r="AN57" s="33" t="n">
        <v>3</v>
      </c>
      <c r="AO57" s="34" t="s">
        <v>2374</v>
      </c>
      <c r="AP57" s="29"/>
      <c r="AQ57" s="18"/>
      <c r="AR57" s="18" t="s">
        <v>2122</v>
      </c>
    </row>
    <row r="58" s="10" customFormat="true" ht="20.25" hidden="false" customHeight="true" outlineLevel="0" collapsed="false">
      <c r="A58" s="20" t="n">
        <v>96</v>
      </c>
      <c r="B58" s="38" t="n">
        <v>33</v>
      </c>
      <c r="C58" s="21" t="n">
        <v>56</v>
      </c>
      <c r="D58" s="27" t="s">
        <v>2076</v>
      </c>
      <c r="E58" s="28" t="s">
        <v>2077</v>
      </c>
      <c r="F58" s="27" t="s">
        <v>43</v>
      </c>
      <c r="G58" s="29" t="s">
        <v>44</v>
      </c>
      <c r="H58" s="29" t="s">
        <v>152</v>
      </c>
      <c r="I58" s="30" t="n">
        <v>35186</v>
      </c>
      <c r="J58" s="29" t="s">
        <v>46</v>
      </c>
      <c r="K58" s="31" t="s">
        <v>2078</v>
      </c>
      <c r="L58" s="29" t="s">
        <v>129</v>
      </c>
      <c r="M58" s="29" t="s">
        <v>1610</v>
      </c>
      <c r="N58" s="29" t="s">
        <v>70</v>
      </c>
      <c r="O58" s="32" t="s">
        <v>2079</v>
      </c>
      <c r="P58" s="29" t="s">
        <v>52</v>
      </c>
      <c r="Q58" s="29" t="s">
        <v>2080</v>
      </c>
      <c r="R58" s="32" t="s">
        <v>2081</v>
      </c>
      <c r="S58" s="32"/>
      <c r="T58" s="29" t="s">
        <v>75</v>
      </c>
      <c r="U58" s="29" t="s">
        <v>76</v>
      </c>
      <c r="V58" s="32" t="s">
        <v>88</v>
      </c>
      <c r="W58" s="32" t="s">
        <v>88</v>
      </c>
      <c r="X58" s="29" t="s">
        <v>1749</v>
      </c>
      <c r="Y58" s="32" t="s">
        <v>2082</v>
      </c>
      <c r="Z58" s="29" t="s">
        <v>61</v>
      </c>
      <c r="AA58" s="32" t="n">
        <v>18593273421</v>
      </c>
      <c r="AB58" s="29" t="s">
        <v>70</v>
      </c>
      <c r="AC58" s="29" t="s">
        <v>63</v>
      </c>
      <c r="AD58" s="32"/>
      <c r="AE58" s="32" t="n">
        <v>2</v>
      </c>
      <c r="AF58" s="32" t="n">
        <v>5</v>
      </c>
      <c r="AG58" s="32" t="n">
        <v>5</v>
      </c>
      <c r="AH58" s="32"/>
      <c r="AI58" s="21" t="n">
        <f aca="false">AE58+AF58+AG58+AH58</f>
        <v>12</v>
      </c>
      <c r="AJ58" s="21" t="n">
        <v>604</v>
      </c>
      <c r="AK58" s="21" t="n">
        <v>74.4</v>
      </c>
      <c r="AL58" s="32" t="n">
        <v>6</v>
      </c>
      <c r="AM58" s="21" t="n">
        <f aca="false">AI58+AK58</f>
        <v>86.4</v>
      </c>
      <c r="AN58" s="33" t="n">
        <v>4</v>
      </c>
      <c r="AO58" s="35"/>
      <c r="AP58" s="32"/>
      <c r="AQ58" s="18"/>
      <c r="AR58" s="18" t="s">
        <v>2083</v>
      </c>
    </row>
    <row r="59" s="10" customFormat="true" ht="20.25" hidden="false" customHeight="true" outlineLevel="0" collapsed="false">
      <c r="A59" s="20" t="n">
        <v>97</v>
      </c>
      <c r="B59" s="38" t="n">
        <v>34</v>
      </c>
      <c r="C59" s="21" t="n">
        <v>57</v>
      </c>
      <c r="D59" s="27" t="s">
        <v>2076</v>
      </c>
      <c r="E59" s="28" t="s">
        <v>2111</v>
      </c>
      <c r="F59" s="27" t="s">
        <v>43</v>
      </c>
      <c r="G59" s="29" t="s">
        <v>44</v>
      </c>
      <c r="H59" s="29" t="s">
        <v>220</v>
      </c>
      <c r="I59" s="30" t="n">
        <v>34151</v>
      </c>
      <c r="J59" s="29" t="s">
        <v>46</v>
      </c>
      <c r="K59" s="31" t="s">
        <v>2112</v>
      </c>
      <c r="L59" s="29" t="s">
        <v>202</v>
      </c>
      <c r="M59" s="29" t="s">
        <v>1578</v>
      </c>
      <c r="N59" s="29" t="s">
        <v>50</v>
      </c>
      <c r="O59" s="32" t="s">
        <v>1777</v>
      </c>
      <c r="P59" s="29" t="s">
        <v>52</v>
      </c>
      <c r="Q59" s="29" t="s">
        <v>2113</v>
      </c>
      <c r="R59" s="32" t="s">
        <v>2114</v>
      </c>
      <c r="S59" s="32"/>
      <c r="T59" s="29" t="s">
        <v>55</v>
      </c>
      <c r="U59" s="32" t="s">
        <v>99</v>
      </c>
      <c r="V59" s="32" t="s">
        <v>88</v>
      </c>
      <c r="W59" s="32" t="s">
        <v>88</v>
      </c>
      <c r="X59" s="29" t="s">
        <v>1749</v>
      </c>
      <c r="Y59" s="32" t="s">
        <v>2082</v>
      </c>
      <c r="Z59" s="29" t="s">
        <v>61</v>
      </c>
      <c r="AA59" s="32" t="n">
        <v>18074759881</v>
      </c>
      <c r="AB59" s="29" t="s">
        <v>102</v>
      </c>
      <c r="AC59" s="29" t="s">
        <v>63</v>
      </c>
      <c r="AD59" s="32"/>
      <c r="AE59" s="32" t="n">
        <v>5</v>
      </c>
      <c r="AF59" s="32"/>
      <c r="AG59" s="32" t="n">
        <v>5</v>
      </c>
      <c r="AH59" s="21" t="n">
        <v>2</v>
      </c>
      <c r="AI59" s="21" t="n">
        <f aca="false">AE59+AF59+AG59+AH59</f>
        <v>12</v>
      </c>
      <c r="AJ59" s="21" t="n">
        <v>609</v>
      </c>
      <c r="AK59" s="21" t="n">
        <v>68.3</v>
      </c>
      <c r="AL59" s="32" t="n">
        <v>6</v>
      </c>
      <c r="AM59" s="21" t="n">
        <f aca="false">AI59+AK59</f>
        <v>80.3</v>
      </c>
      <c r="AN59" s="33" t="n">
        <v>5</v>
      </c>
      <c r="AO59" s="35"/>
      <c r="AP59" s="32"/>
      <c r="AQ59" s="18"/>
      <c r="AR59" s="18" t="n">
        <v>2013090235</v>
      </c>
    </row>
    <row r="60" s="10" customFormat="true" ht="20.25" hidden="false" customHeight="true" outlineLevel="0" collapsed="false">
      <c r="A60" s="20" t="n">
        <v>92</v>
      </c>
      <c r="B60" s="38" t="n">
        <v>30</v>
      </c>
      <c r="C60" s="21" t="n">
        <v>58</v>
      </c>
      <c r="D60" s="27" t="s">
        <v>2076</v>
      </c>
      <c r="E60" s="28" t="s">
        <v>2089</v>
      </c>
      <c r="F60" s="27" t="s">
        <v>66</v>
      </c>
      <c r="G60" s="29" t="s">
        <v>667</v>
      </c>
      <c r="H60" s="29" t="s">
        <v>2090</v>
      </c>
      <c r="I60" s="30" t="n">
        <v>33725</v>
      </c>
      <c r="J60" s="29" t="s">
        <v>46</v>
      </c>
      <c r="K60" s="31" t="s">
        <v>2091</v>
      </c>
      <c r="L60" s="29" t="s">
        <v>299</v>
      </c>
      <c r="M60" s="29" t="s">
        <v>1610</v>
      </c>
      <c r="N60" s="29" t="s">
        <v>70</v>
      </c>
      <c r="O60" s="32" t="s">
        <v>138</v>
      </c>
      <c r="P60" s="29" t="s">
        <v>52</v>
      </c>
      <c r="Q60" s="29" t="s">
        <v>2092</v>
      </c>
      <c r="R60" s="32" t="s">
        <v>2093</v>
      </c>
      <c r="S60" s="32" t="s">
        <v>138</v>
      </c>
      <c r="T60" s="29" t="s">
        <v>75</v>
      </c>
      <c r="U60" s="32" t="s">
        <v>56</v>
      </c>
      <c r="V60" s="32" t="s">
        <v>2094</v>
      </c>
      <c r="W60" s="32" t="s">
        <v>2095</v>
      </c>
      <c r="X60" s="29" t="s">
        <v>1749</v>
      </c>
      <c r="Y60" s="32" t="s">
        <v>2082</v>
      </c>
      <c r="Z60" s="29" t="s">
        <v>61</v>
      </c>
      <c r="AA60" s="32" t="n">
        <v>18579959329</v>
      </c>
      <c r="AB60" s="29" t="s">
        <v>70</v>
      </c>
      <c r="AC60" s="29" t="s">
        <v>63</v>
      </c>
      <c r="AD60" s="32"/>
      <c r="AE60" s="32" t="n">
        <v>2</v>
      </c>
      <c r="AF60" s="32" t="n">
        <v>5</v>
      </c>
      <c r="AG60" s="32" t="n">
        <v>5</v>
      </c>
      <c r="AH60" s="21" t="n">
        <v>2</v>
      </c>
      <c r="AI60" s="21" t="n">
        <f aca="false">AE60+AF60+AG60+AH60</f>
        <v>14</v>
      </c>
      <c r="AJ60" s="21" t="n">
        <v>606</v>
      </c>
      <c r="AK60" s="21" t="n">
        <v>54.5</v>
      </c>
      <c r="AL60" s="32" t="n">
        <v>6</v>
      </c>
      <c r="AM60" s="21" t="n">
        <f aca="false">AI60+AK60</f>
        <v>68.5</v>
      </c>
      <c r="AN60" s="33" t="n">
        <v>6</v>
      </c>
      <c r="AO60" s="35"/>
      <c r="AP60" s="32"/>
      <c r="AQ60" s="18"/>
      <c r="AR60" s="18" t="s">
        <v>2096</v>
      </c>
    </row>
    <row r="61" s="10" customFormat="true" ht="20.25" hidden="false" customHeight="true" outlineLevel="0" collapsed="false">
      <c r="A61" s="20" t="n">
        <v>98</v>
      </c>
      <c r="B61" s="38" t="n">
        <v>35</v>
      </c>
      <c r="C61" s="21" t="n">
        <v>59</v>
      </c>
      <c r="D61" s="27" t="s">
        <v>2076</v>
      </c>
      <c r="E61" s="28" t="s">
        <v>2097</v>
      </c>
      <c r="F61" s="27" t="s">
        <v>43</v>
      </c>
      <c r="G61" s="29" t="s">
        <v>44</v>
      </c>
      <c r="H61" s="29" t="s">
        <v>45</v>
      </c>
      <c r="I61" s="30" t="n">
        <v>33451</v>
      </c>
      <c r="J61" s="29" t="s">
        <v>92</v>
      </c>
      <c r="K61" s="31" t="s">
        <v>2098</v>
      </c>
      <c r="L61" s="29" t="s">
        <v>299</v>
      </c>
      <c r="M61" s="29" t="s">
        <v>1578</v>
      </c>
      <c r="N61" s="29" t="s">
        <v>50</v>
      </c>
      <c r="O61" s="32" t="s">
        <v>51</v>
      </c>
      <c r="P61" s="29" t="s">
        <v>52</v>
      </c>
      <c r="Q61" s="29" t="s">
        <v>2099</v>
      </c>
      <c r="R61" s="32" t="s">
        <v>2100</v>
      </c>
      <c r="S61" s="32" t="s">
        <v>122</v>
      </c>
      <c r="T61" s="29" t="s">
        <v>75</v>
      </c>
      <c r="U61" s="32" t="s">
        <v>99</v>
      </c>
      <c r="V61" s="32" t="s">
        <v>2101</v>
      </c>
      <c r="W61" s="32" t="s">
        <v>2102</v>
      </c>
      <c r="X61" s="29" t="s">
        <v>1749</v>
      </c>
      <c r="Y61" s="32" t="s">
        <v>2082</v>
      </c>
      <c r="Z61" s="29" t="s">
        <v>61</v>
      </c>
      <c r="AA61" s="32" t="n">
        <v>15177818261</v>
      </c>
      <c r="AB61" s="29" t="s">
        <v>102</v>
      </c>
      <c r="AC61" s="29" t="s">
        <v>63</v>
      </c>
      <c r="AD61" s="32"/>
      <c r="AE61" s="32" t="n">
        <v>5</v>
      </c>
      <c r="AF61" s="32" t="n">
        <v>5</v>
      </c>
      <c r="AG61" s="32" t="n">
        <v>5</v>
      </c>
      <c r="AH61" s="21" t="n">
        <v>2</v>
      </c>
      <c r="AI61" s="21" t="n">
        <f aca="false">AE61+AF61+AG61+AH61</f>
        <v>17</v>
      </c>
      <c r="AJ61" s="21" t="n">
        <v>607</v>
      </c>
      <c r="AK61" s="21" t="n">
        <v>0</v>
      </c>
      <c r="AL61" s="32" t="n">
        <v>6</v>
      </c>
      <c r="AM61" s="21" t="n">
        <f aca="false">AI61+AK61</f>
        <v>17</v>
      </c>
      <c r="AN61" s="33" t="n">
        <v>7</v>
      </c>
      <c r="AO61" s="35"/>
      <c r="AP61" s="32"/>
      <c r="AQ61" s="18"/>
      <c r="AR61" s="18" t="s">
        <v>2103</v>
      </c>
    </row>
    <row r="62" s="10" customFormat="true" ht="20.25" hidden="false" customHeight="true" outlineLevel="0" collapsed="false">
      <c r="A62" s="20" t="n">
        <v>46</v>
      </c>
      <c r="B62" s="38" t="n">
        <v>18</v>
      </c>
      <c r="C62" s="21" t="n">
        <v>60</v>
      </c>
      <c r="D62" s="27" t="s">
        <v>2218</v>
      </c>
      <c r="E62" s="28" t="s">
        <v>2280</v>
      </c>
      <c r="F62" s="27" t="s">
        <v>43</v>
      </c>
      <c r="G62" s="29" t="s">
        <v>1031</v>
      </c>
      <c r="H62" s="29" t="s">
        <v>152</v>
      </c>
      <c r="I62" s="30" t="n">
        <v>34639</v>
      </c>
      <c r="J62" s="29" t="s">
        <v>92</v>
      </c>
      <c r="K62" s="31" t="s">
        <v>2281</v>
      </c>
      <c r="L62" s="29" t="s">
        <v>106</v>
      </c>
      <c r="M62" s="29" t="s">
        <v>1491</v>
      </c>
      <c r="N62" s="29" t="s">
        <v>50</v>
      </c>
      <c r="O62" s="32" t="s">
        <v>1777</v>
      </c>
      <c r="P62" s="29" t="s">
        <v>52</v>
      </c>
      <c r="Q62" s="29" t="s">
        <v>2282</v>
      </c>
      <c r="R62" s="32" t="s">
        <v>2283</v>
      </c>
      <c r="S62" s="32" t="s">
        <v>870</v>
      </c>
      <c r="T62" s="29" t="s">
        <v>75</v>
      </c>
      <c r="U62" s="32" t="s">
        <v>99</v>
      </c>
      <c r="V62" s="32" t="s">
        <v>77</v>
      </c>
      <c r="W62" s="32" t="s">
        <v>77</v>
      </c>
      <c r="X62" s="29" t="s">
        <v>1749</v>
      </c>
      <c r="Y62" s="32" t="s">
        <v>2224</v>
      </c>
      <c r="Z62" s="29" t="s">
        <v>61</v>
      </c>
      <c r="AA62" s="32" t="n">
        <v>15697756037</v>
      </c>
      <c r="AB62" s="29" t="s">
        <v>102</v>
      </c>
      <c r="AC62" s="29" t="s">
        <v>63</v>
      </c>
      <c r="AD62" s="32"/>
      <c r="AE62" s="32" t="n">
        <v>5</v>
      </c>
      <c r="AF62" s="32" t="n">
        <v>5</v>
      </c>
      <c r="AG62" s="32" t="n">
        <v>5</v>
      </c>
      <c r="AH62" s="21" t="n">
        <v>2</v>
      </c>
      <c r="AI62" s="21" t="n">
        <f aca="false">AE62+AF62+AG62+AH62</f>
        <v>17</v>
      </c>
      <c r="AJ62" s="21" t="n">
        <v>635</v>
      </c>
      <c r="AK62" s="21" t="n">
        <v>79.7</v>
      </c>
      <c r="AL62" s="32" t="n">
        <v>6</v>
      </c>
      <c r="AM62" s="21" t="n">
        <f aca="false">AI62+AK62</f>
        <v>96.7</v>
      </c>
      <c r="AN62" s="33" t="n">
        <v>1</v>
      </c>
      <c r="AO62" s="34" t="s">
        <v>2374</v>
      </c>
      <c r="AP62" s="29"/>
      <c r="AQ62" s="18"/>
      <c r="AR62" s="18" t="s">
        <v>2284</v>
      </c>
    </row>
    <row r="63" s="10" customFormat="true" ht="20.25" hidden="false" customHeight="true" outlineLevel="0" collapsed="false">
      <c r="A63" s="20" t="n">
        <v>34</v>
      </c>
      <c r="B63" s="38" t="n">
        <v>7</v>
      </c>
      <c r="C63" s="21" t="n">
        <v>61</v>
      </c>
      <c r="D63" s="27" t="s">
        <v>2218</v>
      </c>
      <c r="E63" s="28" t="s">
        <v>2339</v>
      </c>
      <c r="F63" s="27" t="s">
        <v>43</v>
      </c>
      <c r="G63" s="29" t="s">
        <v>44</v>
      </c>
      <c r="H63" s="29" t="s">
        <v>200</v>
      </c>
      <c r="I63" s="30" t="n">
        <v>32782</v>
      </c>
      <c r="J63" s="29" t="s">
        <v>92</v>
      </c>
      <c r="K63" s="31" t="s">
        <v>2340</v>
      </c>
      <c r="L63" s="29" t="s">
        <v>299</v>
      </c>
      <c r="M63" s="29" t="s">
        <v>2341</v>
      </c>
      <c r="N63" s="29" t="s">
        <v>50</v>
      </c>
      <c r="O63" s="32" t="s">
        <v>391</v>
      </c>
      <c r="P63" s="29" t="s">
        <v>52</v>
      </c>
      <c r="Q63" s="29" t="s">
        <v>2342</v>
      </c>
      <c r="R63" s="32" t="s">
        <v>2343</v>
      </c>
      <c r="S63" s="32" t="s">
        <v>391</v>
      </c>
      <c r="T63" s="29" t="s">
        <v>55</v>
      </c>
      <c r="U63" s="32" t="s">
        <v>99</v>
      </c>
      <c r="V63" s="32" t="s">
        <v>2344</v>
      </c>
      <c r="W63" s="32" t="s">
        <v>2345</v>
      </c>
      <c r="X63" s="29" t="s">
        <v>1749</v>
      </c>
      <c r="Y63" s="32" t="s">
        <v>2224</v>
      </c>
      <c r="Z63" s="29" t="s">
        <v>61</v>
      </c>
      <c r="AA63" s="32" t="n">
        <v>15278341855</v>
      </c>
      <c r="AB63" s="29" t="s">
        <v>102</v>
      </c>
      <c r="AC63" s="29" t="s">
        <v>63</v>
      </c>
      <c r="AD63" s="32"/>
      <c r="AE63" s="32" t="n">
        <v>5</v>
      </c>
      <c r="AF63" s="32"/>
      <c r="AG63" s="32" t="n">
        <v>5</v>
      </c>
      <c r="AH63" s="21" t="n">
        <v>2</v>
      </c>
      <c r="AI63" s="21" t="n">
        <f aca="false">AE63+AF63+AG63+AH63</f>
        <v>12</v>
      </c>
      <c r="AJ63" s="21" t="n">
        <v>646</v>
      </c>
      <c r="AK63" s="21" t="n">
        <v>84.54</v>
      </c>
      <c r="AL63" s="32" t="n">
        <v>6</v>
      </c>
      <c r="AM63" s="21" t="n">
        <f aca="false">AI63+AK63</f>
        <v>96.54</v>
      </c>
      <c r="AN63" s="33" t="n">
        <v>2</v>
      </c>
      <c r="AO63" s="34" t="s">
        <v>2374</v>
      </c>
      <c r="AP63" s="29"/>
      <c r="AQ63" s="18"/>
      <c r="AR63" s="18" t="s">
        <v>2346</v>
      </c>
    </row>
    <row r="64" s="10" customFormat="true" ht="20.25" hidden="false" customHeight="true" outlineLevel="0" collapsed="false">
      <c r="A64" s="20" t="n">
        <v>29</v>
      </c>
      <c r="B64" s="38" t="n">
        <v>3</v>
      </c>
      <c r="C64" s="21" t="n">
        <v>62</v>
      </c>
      <c r="D64" s="27" t="s">
        <v>2218</v>
      </c>
      <c r="E64" s="28" t="s">
        <v>2262</v>
      </c>
      <c r="F64" s="27" t="s">
        <v>43</v>
      </c>
      <c r="G64" s="29" t="s">
        <v>2263</v>
      </c>
      <c r="H64" s="29" t="s">
        <v>2264</v>
      </c>
      <c r="I64" s="30" t="n">
        <v>34731</v>
      </c>
      <c r="J64" s="29" t="s">
        <v>46</v>
      </c>
      <c r="K64" s="31" t="s">
        <v>2265</v>
      </c>
      <c r="L64" s="29" t="s">
        <v>2266</v>
      </c>
      <c r="M64" s="29" t="s">
        <v>1491</v>
      </c>
      <c r="N64" s="29" t="s">
        <v>50</v>
      </c>
      <c r="O64" s="32" t="s">
        <v>1777</v>
      </c>
      <c r="P64" s="29" t="s">
        <v>52</v>
      </c>
      <c r="Q64" s="29" t="s">
        <v>2267</v>
      </c>
      <c r="R64" s="32" t="s">
        <v>2268</v>
      </c>
      <c r="S64" s="32" t="s">
        <v>2269</v>
      </c>
      <c r="T64" s="29" t="s">
        <v>55</v>
      </c>
      <c r="U64" s="29" t="s">
        <v>76</v>
      </c>
      <c r="V64" s="32" t="s">
        <v>111</v>
      </c>
      <c r="W64" s="32" t="s">
        <v>111</v>
      </c>
      <c r="X64" s="29" t="s">
        <v>1749</v>
      </c>
      <c r="Y64" s="32" t="s">
        <v>2224</v>
      </c>
      <c r="Z64" s="29" t="s">
        <v>61</v>
      </c>
      <c r="AA64" s="32" t="n">
        <v>18276242356</v>
      </c>
      <c r="AB64" s="29" t="s">
        <v>102</v>
      </c>
      <c r="AC64" s="29" t="s">
        <v>63</v>
      </c>
      <c r="AD64" s="32"/>
      <c r="AE64" s="32" t="n">
        <v>5</v>
      </c>
      <c r="AF64" s="32"/>
      <c r="AG64" s="32" t="n">
        <v>5</v>
      </c>
      <c r="AH64" s="32"/>
      <c r="AI64" s="21" t="n">
        <f aca="false">AE64+AF64+AG64+AH64</f>
        <v>10</v>
      </c>
      <c r="AJ64" s="21" t="n">
        <v>633</v>
      </c>
      <c r="AK64" s="21" t="n">
        <v>85.16</v>
      </c>
      <c r="AL64" s="32" t="n">
        <v>6</v>
      </c>
      <c r="AM64" s="21" t="n">
        <f aca="false">AI64+AK64</f>
        <v>95.16</v>
      </c>
      <c r="AN64" s="33" t="n">
        <v>3</v>
      </c>
      <c r="AO64" s="34" t="s">
        <v>2374</v>
      </c>
      <c r="AP64" s="29"/>
      <c r="AQ64" s="18"/>
      <c r="AR64" s="18" t="s">
        <v>2270</v>
      </c>
    </row>
    <row r="65" s="10" customFormat="true" ht="20.25" hidden="false" customHeight="true" outlineLevel="0" collapsed="false">
      <c r="A65" s="20" t="n">
        <v>49</v>
      </c>
      <c r="B65" s="38" t="n">
        <v>21</v>
      </c>
      <c r="C65" s="21" t="n">
        <v>63</v>
      </c>
      <c r="D65" s="27" t="s">
        <v>2218</v>
      </c>
      <c r="E65" s="28" t="s">
        <v>2257</v>
      </c>
      <c r="F65" s="27" t="s">
        <v>43</v>
      </c>
      <c r="G65" s="29" t="s">
        <v>44</v>
      </c>
      <c r="H65" s="29" t="s">
        <v>152</v>
      </c>
      <c r="I65" s="30" t="n">
        <v>33725</v>
      </c>
      <c r="J65" s="29" t="s">
        <v>46</v>
      </c>
      <c r="K65" s="31" t="s">
        <v>2258</v>
      </c>
      <c r="L65" s="29" t="s">
        <v>196</v>
      </c>
      <c r="M65" s="29" t="s">
        <v>1491</v>
      </c>
      <c r="N65" s="29" t="s">
        <v>50</v>
      </c>
      <c r="O65" s="32" t="s">
        <v>1835</v>
      </c>
      <c r="P65" s="29" t="s">
        <v>52</v>
      </c>
      <c r="Q65" s="32"/>
      <c r="R65" s="32" t="s">
        <v>2259</v>
      </c>
      <c r="S65" s="32" t="s">
        <v>337</v>
      </c>
      <c r="T65" s="29" t="s">
        <v>75</v>
      </c>
      <c r="U65" s="32" t="s">
        <v>99</v>
      </c>
      <c r="V65" s="32" t="s">
        <v>2260</v>
      </c>
      <c r="W65" s="32" t="s">
        <v>2261</v>
      </c>
      <c r="X65" s="29" t="s">
        <v>1749</v>
      </c>
      <c r="Y65" s="32" t="s">
        <v>2224</v>
      </c>
      <c r="Z65" s="29" t="s">
        <v>61</v>
      </c>
      <c r="AA65" s="32" t="n">
        <v>13925546641</v>
      </c>
      <c r="AB65" s="29" t="s">
        <v>102</v>
      </c>
      <c r="AC65" s="29" t="s">
        <v>63</v>
      </c>
      <c r="AD65" s="32"/>
      <c r="AE65" s="32" t="n">
        <v>5</v>
      </c>
      <c r="AF65" s="32" t="n">
        <v>5</v>
      </c>
      <c r="AG65" s="32" t="n">
        <v>5</v>
      </c>
      <c r="AH65" s="21" t="n">
        <v>2</v>
      </c>
      <c r="AI65" s="21" t="n">
        <f aca="false">AE65+AF65+AG65+AH65</f>
        <v>17</v>
      </c>
      <c r="AJ65" s="21" t="n">
        <v>632</v>
      </c>
      <c r="AK65" s="21" t="n">
        <v>77.9</v>
      </c>
      <c r="AL65" s="32" t="n">
        <v>6</v>
      </c>
      <c r="AM65" s="21" t="n">
        <f aca="false">AI65+AK65</f>
        <v>94.9</v>
      </c>
      <c r="AN65" s="33" t="n">
        <v>4</v>
      </c>
      <c r="AO65" s="34" t="s">
        <v>2374</v>
      </c>
      <c r="AP65" s="29"/>
      <c r="AQ65" s="18"/>
      <c r="AR65" s="18" t="n">
        <v>90618</v>
      </c>
    </row>
    <row r="66" s="10" customFormat="true" ht="20.25" hidden="false" customHeight="true" outlineLevel="0" collapsed="false">
      <c r="A66" s="20" t="n">
        <v>45</v>
      </c>
      <c r="B66" s="38" t="n">
        <v>17</v>
      </c>
      <c r="C66" s="21" t="n">
        <v>64</v>
      </c>
      <c r="D66" s="27" t="s">
        <v>2218</v>
      </c>
      <c r="E66" s="28" t="s">
        <v>2306</v>
      </c>
      <c r="F66" s="27" t="s">
        <v>43</v>
      </c>
      <c r="G66" s="29" t="s">
        <v>44</v>
      </c>
      <c r="H66" s="29" t="s">
        <v>152</v>
      </c>
      <c r="I66" s="30" t="n">
        <v>35034</v>
      </c>
      <c r="J66" s="29" t="s">
        <v>46</v>
      </c>
      <c r="K66" s="31" t="s">
        <v>2307</v>
      </c>
      <c r="L66" s="29" t="s">
        <v>299</v>
      </c>
      <c r="M66" s="29" t="s">
        <v>1505</v>
      </c>
      <c r="N66" s="29" t="s">
        <v>50</v>
      </c>
      <c r="O66" s="32" t="s">
        <v>71</v>
      </c>
      <c r="P66" s="29" t="s">
        <v>52</v>
      </c>
      <c r="Q66" s="29" t="s">
        <v>2308</v>
      </c>
      <c r="R66" s="32" t="s">
        <v>2309</v>
      </c>
      <c r="S66" s="32" t="s">
        <v>74</v>
      </c>
      <c r="T66" s="29" t="s">
        <v>75</v>
      </c>
      <c r="U66" s="32" t="s">
        <v>56</v>
      </c>
      <c r="V66" s="32" t="s">
        <v>88</v>
      </c>
      <c r="W66" s="32" t="s">
        <v>88</v>
      </c>
      <c r="X66" s="29" t="s">
        <v>1749</v>
      </c>
      <c r="Y66" s="32" t="s">
        <v>2224</v>
      </c>
      <c r="Z66" s="29" t="s">
        <v>61</v>
      </c>
      <c r="AA66" s="32" t="n">
        <v>15678951344</v>
      </c>
      <c r="AB66" s="29" t="s">
        <v>102</v>
      </c>
      <c r="AC66" s="29" t="s">
        <v>63</v>
      </c>
      <c r="AD66" s="32"/>
      <c r="AE66" s="32" t="n">
        <v>5</v>
      </c>
      <c r="AF66" s="32" t="n">
        <v>5</v>
      </c>
      <c r="AG66" s="32" t="n">
        <v>5</v>
      </c>
      <c r="AH66" s="21" t="n">
        <v>2</v>
      </c>
      <c r="AI66" s="21" t="n">
        <f aca="false">AE66+AF66+AG66+AH66</f>
        <v>17</v>
      </c>
      <c r="AJ66" s="21" t="n">
        <v>640</v>
      </c>
      <c r="AK66" s="21" t="n">
        <v>76.6</v>
      </c>
      <c r="AL66" s="32" t="n">
        <v>6</v>
      </c>
      <c r="AM66" s="21" t="n">
        <f aca="false">AI66+AK66</f>
        <v>93.6</v>
      </c>
      <c r="AN66" s="33" t="n">
        <v>5</v>
      </c>
      <c r="AO66" s="34" t="s">
        <v>2374</v>
      </c>
      <c r="AP66" s="29"/>
      <c r="AQ66" s="18"/>
      <c r="AR66" s="18" t="n">
        <v>15678951344</v>
      </c>
    </row>
    <row r="67" s="10" customFormat="true" ht="20.25" hidden="false" customHeight="true" outlineLevel="0" collapsed="false">
      <c r="A67" s="20" t="n">
        <v>31</v>
      </c>
      <c r="B67" s="38" t="n">
        <v>5</v>
      </c>
      <c r="C67" s="21" t="n">
        <v>65</v>
      </c>
      <c r="D67" s="27" t="s">
        <v>2218</v>
      </c>
      <c r="E67" s="28" t="s">
        <v>2241</v>
      </c>
      <c r="F67" s="27" t="s">
        <v>43</v>
      </c>
      <c r="G67" s="29" t="s">
        <v>44</v>
      </c>
      <c r="H67" s="29" t="s">
        <v>2242</v>
      </c>
      <c r="I67" s="30" t="n">
        <v>34243</v>
      </c>
      <c r="J67" s="29" t="s">
        <v>46</v>
      </c>
      <c r="K67" s="31" t="s">
        <v>2243</v>
      </c>
      <c r="L67" s="29" t="s">
        <v>804</v>
      </c>
      <c r="M67" s="29" t="s">
        <v>1491</v>
      </c>
      <c r="N67" s="29" t="s">
        <v>50</v>
      </c>
      <c r="O67" s="32" t="s">
        <v>2011</v>
      </c>
      <c r="P67" s="29" t="s">
        <v>52</v>
      </c>
      <c r="Q67" s="29" t="s">
        <v>2244</v>
      </c>
      <c r="R67" s="32" t="s">
        <v>2245</v>
      </c>
      <c r="S67" s="32" t="s">
        <v>2246</v>
      </c>
      <c r="T67" s="29" t="s">
        <v>75</v>
      </c>
      <c r="U67" s="32" t="s">
        <v>99</v>
      </c>
      <c r="V67" s="32" t="s">
        <v>2247</v>
      </c>
      <c r="W67" s="32" t="s">
        <v>2248</v>
      </c>
      <c r="X67" s="29" t="s">
        <v>1749</v>
      </c>
      <c r="Y67" s="32" t="s">
        <v>2224</v>
      </c>
      <c r="Z67" s="29" t="s">
        <v>61</v>
      </c>
      <c r="AA67" s="32" t="n">
        <v>18290107451</v>
      </c>
      <c r="AB67" s="29" t="s">
        <v>236</v>
      </c>
      <c r="AC67" s="29" t="s">
        <v>63</v>
      </c>
      <c r="AD67" s="32"/>
      <c r="AE67" s="32" t="n">
        <v>4</v>
      </c>
      <c r="AF67" s="32" t="n">
        <v>5</v>
      </c>
      <c r="AG67" s="32" t="n">
        <v>5</v>
      </c>
      <c r="AH67" s="21" t="n">
        <v>2</v>
      </c>
      <c r="AI67" s="21" t="n">
        <f aca="false">AE67+AF67+AG67+AH67</f>
        <v>16</v>
      </c>
      <c r="AJ67" s="21" t="n">
        <v>630</v>
      </c>
      <c r="AK67" s="21" t="n">
        <v>77.4</v>
      </c>
      <c r="AL67" s="32" t="n">
        <v>6</v>
      </c>
      <c r="AM67" s="21" t="n">
        <f aca="false">AI67+AK67</f>
        <v>93.4</v>
      </c>
      <c r="AN67" s="33" t="n">
        <v>6</v>
      </c>
      <c r="AO67" s="35"/>
      <c r="AP67" s="32"/>
      <c r="AQ67" s="18"/>
      <c r="AR67" s="18" t="s">
        <v>2249</v>
      </c>
    </row>
    <row r="68" s="10" customFormat="true" ht="20.25" hidden="false" customHeight="true" outlineLevel="0" collapsed="false">
      <c r="A68" s="20" t="n">
        <v>33</v>
      </c>
      <c r="B68" s="38" t="n">
        <v>6</v>
      </c>
      <c r="C68" s="21" t="n">
        <v>66</v>
      </c>
      <c r="D68" s="27" t="s">
        <v>2218</v>
      </c>
      <c r="E68" s="28" t="s">
        <v>2232</v>
      </c>
      <c r="F68" s="27" t="s">
        <v>43</v>
      </c>
      <c r="G68" s="29" t="s">
        <v>44</v>
      </c>
      <c r="H68" s="29" t="s">
        <v>114</v>
      </c>
      <c r="I68" s="30" t="n">
        <v>34029</v>
      </c>
      <c r="J68" s="29" t="s">
        <v>46</v>
      </c>
      <c r="K68" s="31" t="s">
        <v>2233</v>
      </c>
      <c r="L68" s="29" t="s">
        <v>202</v>
      </c>
      <c r="M68" s="29" t="s">
        <v>1491</v>
      </c>
      <c r="N68" s="29" t="s">
        <v>50</v>
      </c>
      <c r="O68" s="32" t="s">
        <v>1777</v>
      </c>
      <c r="P68" s="29" t="s">
        <v>52</v>
      </c>
      <c r="Q68" s="29" t="s">
        <v>2234</v>
      </c>
      <c r="R68" s="32" t="s">
        <v>2235</v>
      </c>
      <c r="S68" s="32" t="s">
        <v>98</v>
      </c>
      <c r="T68" s="29" t="s">
        <v>75</v>
      </c>
      <c r="U68" s="32" t="s">
        <v>99</v>
      </c>
      <c r="V68" s="32" t="s">
        <v>111</v>
      </c>
      <c r="W68" s="32" t="s">
        <v>111</v>
      </c>
      <c r="X68" s="29" t="s">
        <v>1749</v>
      </c>
      <c r="Y68" s="32" t="s">
        <v>2224</v>
      </c>
      <c r="Z68" s="29" t="s">
        <v>61</v>
      </c>
      <c r="AA68" s="32" t="n">
        <v>18677844808</v>
      </c>
      <c r="AB68" s="29" t="s">
        <v>102</v>
      </c>
      <c r="AC68" s="29" t="s">
        <v>63</v>
      </c>
      <c r="AD68" s="32"/>
      <c r="AE68" s="32" t="n">
        <v>5</v>
      </c>
      <c r="AF68" s="32" t="n">
        <v>5</v>
      </c>
      <c r="AG68" s="32" t="n">
        <v>5</v>
      </c>
      <c r="AH68" s="21" t="n">
        <v>2</v>
      </c>
      <c r="AI68" s="21" t="n">
        <f aca="false">AE68+AF68+AG68+AH68</f>
        <v>17</v>
      </c>
      <c r="AJ68" s="21" t="n">
        <v>628</v>
      </c>
      <c r="AK68" s="21" t="n">
        <v>75</v>
      </c>
      <c r="AL68" s="32" t="n">
        <v>6</v>
      </c>
      <c r="AM68" s="21" t="n">
        <f aca="false">AI68+AK68</f>
        <v>92</v>
      </c>
      <c r="AN68" s="33" t="n">
        <v>7</v>
      </c>
      <c r="AO68" s="35"/>
      <c r="AP68" s="32"/>
      <c r="AQ68" s="18"/>
      <c r="AR68" s="18" t="n">
        <v>18677844808</v>
      </c>
    </row>
    <row r="69" s="10" customFormat="true" ht="20.25" hidden="false" customHeight="true" outlineLevel="0" collapsed="false">
      <c r="A69" s="20" t="n">
        <v>36</v>
      </c>
      <c r="B69" s="38" t="n">
        <v>9</v>
      </c>
      <c r="C69" s="21" t="n">
        <v>67</v>
      </c>
      <c r="D69" s="27" t="s">
        <v>2218</v>
      </c>
      <c r="E69" s="28" t="s">
        <v>2321</v>
      </c>
      <c r="F69" s="27" t="s">
        <v>43</v>
      </c>
      <c r="G69" s="29" t="s">
        <v>44</v>
      </c>
      <c r="H69" s="29" t="s">
        <v>45</v>
      </c>
      <c r="I69" s="30" t="n">
        <v>33451</v>
      </c>
      <c r="J69" s="29" t="s">
        <v>46</v>
      </c>
      <c r="K69" s="31" t="s">
        <v>2322</v>
      </c>
      <c r="L69" s="29" t="s">
        <v>299</v>
      </c>
      <c r="M69" s="29" t="s">
        <v>1491</v>
      </c>
      <c r="N69" s="29" t="s">
        <v>50</v>
      </c>
      <c r="O69" s="32" t="s">
        <v>1835</v>
      </c>
      <c r="P69" s="29" t="s">
        <v>52</v>
      </c>
      <c r="Q69" s="29" t="s">
        <v>2323</v>
      </c>
      <c r="R69" s="32" t="s">
        <v>2324</v>
      </c>
      <c r="S69" s="32" t="s">
        <v>96</v>
      </c>
      <c r="T69" s="29" t="s">
        <v>55</v>
      </c>
      <c r="U69" s="32" t="s">
        <v>56</v>
      </c>
      <c r="V69" s="32" t="s">
        <v>2325</v>
      </c>
      <c r="W69" s="32" t="s">
        <v>2326</v>
      </c>
      <c r="X69" s="29" t="s">
        <v>1749</v>
      </c>
      <c r="Y69" s="32" t="s">
        <v>2224</v>
      </c>
      <c r="Z69" s="29" t="s">
        <v>61</v>
      </c>
      <c r="AA69" s="32" t="n">
        <v>13277866435</v>
      </c>
      <c r="AB69" s="29" t="s">
        <v>102</v>
      </c>
      <c r="AC69" s="29" t="s">
        <v>63</v>
      </c>
      <c r="AD69" s="32"/>
      <c r="AE69" s="32" t="n">
        <v>5</v>
      </c>
      <c r="AF69" s="32"/>
      <c r="AG69" s="32" t="n">
        <v>5</v>
      </c>
      <c r="AH69" s="21" t="n">
        <v>2</v>
      </c>
      <c r="AI69" s="21" t="n">
        <f aca="false">AE69+AF69+AG69+AH69</f>
        <v>12</v>
      </c>
      <c r="AJ69" s="21" t="n">
        <v>643</v>
      </c>
      <c r="AK69" s="21" t="n">
        <v>79.2</v>
      </c>
      <c r="AL69" s="32" t="n">
        <v>6</v>
      </c>
      <c r="AM69" s="21" t="n">
        <f aca="false">AI69+AK69</f>
        <v>91.2</v>
      </c>
      <c r="AN69" s="33" t="n">
        <v>8</v>
      </c>
      <c r="AO69" s="35"/>
      <c r="AP69" s="32"/>
      <c r="AQ69" s="18"/>
      <c r="AR69" s="18" t="s">
        <v>2327</v>
      </c>
    </row>
    <row r="70" s="10" customFormat="true" ht="20.25" hidden="false" customHeight="true" outlineLevel="0" collapsed="false">
      <c r="A70" s="20" t="n">
        <v>48</v>
      </c>
      <c r="B70" s="38" t="n">
        <v>20</v>
      </c>
      <c r="C70" s="21" t="n">
        <v>68</v>
      </c>
      <c r="D70" s="27" t="s">
        <v>2218</v>
      </c>
      <c r="E70" s="28" t="s">
        <v>2219</v>
      </c>
      <c r="F70" s="27" t="s">
        <v>43</v>
      </c>
      <c r="G70" s="29" t="s">
        <v>44</v>
      </c>
      <c r="H70" s="29" t="s">
        <v>200</v>
      </c>
      <c r="I70" s="30" t="n">
        <v>34425</v>
      </c>
      <c r="J70" s="29" t="s">
        <v>115</v>
      </c>
      <c r="K70" s="31" t="s">
        <v>2220</v>
      </c>
      <c r="L70" s="29" t="s">
        <v>252</v>
      </c>
      <c r="M70" s="29" t="s">
        <v>1505</v>
      </c>
      <c r="N70" s="29" t="s">
        <v>50</v>
      </c>
      <c r="O70" s="32" t="s">
        <v>1835</v>
      </c>
      <c r="P70" s="29" t="s">
        <v>52</v>
      </c>
      <c r="Q70" s="32"/>
      <c r="R70" s="32" t="s">
        <v>2221</v>
      </c>
      <c r="S70" s="32" t="s">
        <v>98</v>
      </c>
      <c r="T70" s="29" t="s">
        <v>75</v>
      </c>
      <c r="U70" s="32" t="s">
        <v>56</v>
      </c>
      <c r="V70" s="32" t="s">
        <v>2222</v>
      </c>
      <c r="W70" s="32" t="s">
        <v>2223</v>
      </c>
      <c r="X70" s="29" t="s">
        <v>1749</v>
      </c>
      <c r="Y70" s="32" t="s">
        <v>2224</v>
      </c>
      <c r="Z70" s="29" t="s">
        <v>61</v>
      </c>
      <c r="AA70" s="32" t="n">
        <v>18776405734</v>
      </c>
      <c r="AB70" s="29" t="s">
        <v>102</v>
      </c>
      <c r="AC70" s="29" t="s">
        <v>63</v>
      </c>
      <c r="AD70" s="32"/>
      <c r="AE70" s="32" t="n">
        <v>5</v>
      </c>
      <c r="AF70" s="32" t="n">
        <v>5</v>
      </c>
      <c r="AG70" s="32" t="n">
        <v>5</v>
      </c>
      <c r="AH70" s="21" t="n">
        <v>2</v>
      </c>
      <c r="AI70" s="21" t="n">
        <f aca="false">AE70+AF70+AG70+AH70</f>
        <v>17</v>
      </c>
      <c r="AJ70" s="21" t="n">
        <v>626</v>
      </c>
      <c r="AK70" s="21" t="n">
        <v>73.4</v>
      </c>
      <c r="AL70" s="32" t="n">
        <v>6</v>
      </c>
      <c r="AM70" s="21" t="n">
        <f aca="false">AI70+AK70</f>
        <v>90.4</v>
      </c>
      <c r="AN70" s="33" t="n">
        <v>9</v>
      </c>
      <c r="AO70" s="35"/>
      <c r="AP70" s="32"/>
      <c r="AQ70" s="18"/>
      <c r="AR70" s="18" t="s">
        <v>2225</v>
      </c>
    </row>
    <row r="71" s="10" customFormat="true" ht="20.25" hidden="false" customHeight="true" outlineLevel="0" collapsed="false">
      <c r="A71" s="20" t="n">
        <v>39</v>
      </c>
      <c r="B71" s="38" t="n">
        <v>12</v>
      </c>
      <c r="C71" s="21" t="n">
        <v>69</v>
      </c>
      <c r="D71" s="27" t="s">
        <v>2218</v>
      </c>
      <c r="E71" s="28" t="s">
        <v>2250</v>
      </c>
      <c r="F71" s="27" t="s">
        <v>43</v>
      </c>
      <c r="G71" s="29" t="s">
        <v>44</v>
      </c>
      <c r="H71" s="29" t="s">
        <v>200</v>
      </c>
      <c r="I71" s="30" t="n">
        <v>33420</v>
      </c>
      <c r="J71" s="29" t="s">
        <v>46</v>
      </c>
      <c r="K71" s="31" t="s">
        <v>2251</v>
      </c>
      <c r="L71" s="29" t="s">
        <v>232</v>
      </c>
      <c r="M71" s="29" t="s">
        <v>1491</v>
      </c>
      <c r="N71" s="29" t="s">
        <v>50</v>
      </c>
      <c r="O71" s="32" t="s">
        <v>119</v>
      </c>
      <c r="P71" s="29" t="s">
        <v>52</v>
      </c>
      <c r="Q71" s="29" t="s">
        <v>2252</v>
      </c>
      <c r="R71" s="32" t="s">
        <v>2253</v>
      </c>
      <c r="S71" s="32" t="s">
        <v>157</v>
      </c>
      <c r="T71" s="29" t="s">
        <v>75</v>
      </c>
      <c r="U71" s="32" t="s">
        <v>99</v>
      </c>
      <c r="V71" s="32" t="s">
        <v>2254</v>
      </c>
      <c r="W71" s="32" t="s">
        <v>2255</v>
      </c>
      <c r="X71" s="29" t="s">
        <v>1749</v>
      </c>
      <c r="Y71" s="32" t="s">
        <v>2224</v>
      </c>
      <c r="Z71" s="29" t="s">
        <v>61</v>
      </c>
      <c r="AA71" s="32" t="n">
        <v>18776348046</v>
      </c>
      <c r="AB71" s="29" t="s">
        <v>236</v>
      </c>
      <c r="AC71" s="29" t="s">
        <v>63</v>
      </c>
      <c r="AD71" s="32"/>
      <c r="AE71" s="32" t="n">
        <v>4</v>
      </c>
      <c r="AF71" s="32" t="n">
        <v>5</v>
      </c>
      <c r="AG71" s="32" t="n">
        <v>5</v>
      </c>
      <c r="AH71" s="21" t="n">
        <v>2</v>
      </c>
      <c r="AI71" s="21" t="n">
        <f aca="false">AE71+AF71+AG71+AH71</f>
        <v>16</v>
      </c>
      <c r="AJ71" s="21" t="n">
        <v>631</v>
      </c>
      <c r="AK71" s="21" t="n">
        <v>73.5</v>
      </c>
      <c r="AL71" s="32" t="n">
        <v>6</v>
      </c>
      <c r="AM71" s="21" t="n">
        <f aca="false">AI71+AK71</f>
        <v>89.5</v>
      </c>
      <c r="AN71" s="33" t="n">
        <v>10</v>
      </c>
      <c r="AO71" s="35"/>
      <c r="AP71" s="32"/>
      <c r="AQ71" s="18"/>
      <c r="AR71" s="18" t="s">
        <v>2256</v>
      </c>
    </row>
    <row r="72" s="10" customFormat="true" ht="20.25" hidden="false" customHeight="true" outlineLevel="0" collapsed="false">
      <c r="A72" s="20" t="n">
        <v>35</v>
      </c>
      <c r="B72" s="38" t="n">
        <v>8</v>
      </c>
      <c r="C72" s="21" t="n">
        <v>70</v>
      </c>
      <c r="D72" s="27" t="s">
        <v>2218</v>
      </c>
      <c r="E72" s="28" t="s">
        <v>2290</v>
      </c>
      <c r="F72" s="27" t="s">
        <v>43</v>
      </c>
      <c r="G72" s="29" t="s">
        <v>44</v>
      </c>
      <c r="H72" s="29" t="s">
        <v>45</v>
      </c>
      <c r="I72" s="30" t="n">
        <v>34060</v>
      </c>
      <c r="J72" s="29" t="s">
        <v>46</v>
      </c>
      <c r="K72" s="31" t="s">
        <v>2291</v>
      </c>
      <c r="L72" s="29" t="s">
        <v>202</v>
      </c>
      <c r="M72" s="29" t="s">
        <v>1491</v>
      </c>
      <c r="N72" s="29" t="s">
        <v>50</v>
      </c>
      <c r="O72" s="32" t="s">
        <v>1777</v>
      </c>
      <c r="P72" s="29" t="s">
        <v>52</v>
      </c>
      <c r="Q72" s="29" t="s">
        <v>2292</v>
      </c>
      <c r="R72" s="32" t="s">
        <v>2293</v>
      </c>
      <c r="S72" s="32"/>
      <c r="T72" s="29" t="s">
        <v>75</v>
      </c>
      <c r="U72" s="32" t="s">
        <v>99</v>
      </c>
      <c r="V72" s="32" t="s">
        <v>2294</v>
      </c>
      <c r="W72" s="32" t="s">
        <v>88</v>
      </c>
      <c r="X72" s="29" t="s">
        <v>1749</v>
      </c>
      <c r="Y72" s="32" t="s">
        <v>2224</v>
      </c>
      <c r="Z72" s="29" t="s">
        <v>61</v>
      </c>
      <c r="AA72" s="32" t="n">
        <v>18877827672</v>
      </c>
      <c r="AB72" s="29" t="s">
        <v>102</v>
      </c>
      <c r="AC72" s="29" t="s">
        <v>63</v>
      </c>
      <c r="AD72" s="32"/>
      <c r="AE72" s="32" t="n">
        <v>5</v>
      </c>
      <c r="AF72" s="32" t="n">
        <v>5</v>
      </c>
      <c r="AG72" s="32" t="n">
        <v>5</v>
      </c>
      <c r="AH72" s="21" t="n">
        <v>2</v>
      </c>
      <c r="AI72" s="21" t="n">
        <f aca="false">AE72+AF72+AG72+AH72</f>
        <v>17</v>
      </c>
      <c r="AJ72" s="21" t="n">
        <v>637</v>
      </c>
      <c r="AK72" s="21" t="n">
        <v>72.06</v>
      </c>
      <c r="AL72" s="32" t="n">
        <v>6</v>
      </c>
      <c r="AM72" s="21" t="n">
        <f aca="false">AI72+AK72</f>
        <v>89.06</v>
      </c>
      <c r="AN72" s="33" t="n">
        <v>11</v>
      </c>
      <c r="AO72" s="35"/>
      <c r="AP72" s="32"/>
      <c r="AQ72" s="18"/>
      <c r="AR72" s="18" t="s">
        <v>2295</v>
      </c>
    </row>
    <row r="73" s="10" customFormat="true" ht="20.25" hidden="false" customHeight="true" outlineLevel="0" collapsed="false">
      <c r="A73" s="20" t="n">
        <v>25</v>
      </c>
      <c r="B73" s="38" t="n">
        <v>1</v>
      </c>
      <c r="C73" s="21" t="n">
        <v>71</v>
      </c>
      <c r="D73" s="27" t="s">
        <v>2218</v>
      </c>
      <c r="E73" s="28" t="s">
        <v>2236</v>
      </c>
      <c r="F73" s="27" t="s">
        <v>43</v>
      </c>
      <c r="G73" s="29" t="s">
        <v>44</v>
      </c>
      <c r="H73" s="29" t="s">
        <v>114</v>
      </c>
      <c r="I73" s="30" t="n">
        <v>33725</v>
      </c>
      <c r="J73" s="29" t="s">
        <v>46</v>
      </c>
      <c r="K73" s="31" t="s">
        <v>2237</v>
      </c>
      <c r="L73" s="29" t="s">
        <v>804</v>
      </c>
      <c r="M73" s="29" t="s">
        <v>1491</v>
      </c>
      <c r="N73" s="29" t="s">
        <v>50</v>
      </c>
      <c r="O73" s="32" t="s">
        <v>1777</v>
      </c>
      <c r="P73" s="29" t="s">
        <v>52</v>
      </c>
      <c r="Q73" s="29" t="s">
        <v>2238</v>
      </c>
      <c r="R73" s="32" t="s">
        <v>2239</v>
      </c>
      <c r="S73" s="32"/>
      <c r="T73" s="29" t="s">
        <v>75</v>
      </c>
      <c r="U73" s="32" t="s">
        <v>56</v>
      </c>
      <c r="V73" s="32" t="s">
        <v>77</v>
      </c>
      <c r="W73" s="32" t="s">
        <v>77</v>
      </c>
      <c r="X73" s="29" t="s">
        <v>1749</v>
      </c>
      <c r="Y73" s="32" t="s">
        <v>2224</v>
      </c>
      <c r="Z73" s="29" t="s">
        <v>61</v>
      </c>
      <c r="AA73" s="32" t="n">
        <v>13211549303</v>
      </c>
      <c r="AB73" s="29" t="s">
        <v>236</v>
      </c>
      <c r="AC73" s="29" t="s">
        <v>63</v>
      </c>
      <c r="AD73" s="32"/>
      <c r="AE73" s="32" t="n">
        <v>4</v>
      </c>
      <c r="AF73" s="32" t="n">
        <v>5</v>
      </c>
      <c r="AG73" s="32" t="n">
        <v>5</v>
      </c>
      <c r="AH73" s="21" t="n">
        <v>2</v>
      </c>
      <c r="AI73" s="21" t="n">
        <f aca="false">AE73+AF73+AG73+AH73</f>
        <v>16</v>
      </c>
      <c r="AJ73" s="21" t="n">
        <v>629</v>
      </c>
      <c r="AK73" s="21" t="n">
        <v>72.74</v>
      </c>
      <c r="AL73" s="32" t="n">
        <v>6</v>
      </c>
      <c r="AM73" s="21" t="n">
        <f aca="false">AI73+AK73</f>
        <v>88.74</v>
      </c>
      <c r="AN73" s="33" t="n">
        <v>12</v>
      </c>
      <c r="AO73" s="35"/>
      <c r="AP73" s="32"/>
      <c r="AQ73" s="18"/>
      <c r="AR73" s="18" t="s">
        <v>2240</v>
      </c>
    </row>
    <row r="74" s="10" customFormat="true" ht="20.25" hidden="false" customHeight="true" outlineLevel="0" collapsed="false">
      <c r="A74" s="20" t="n">
        <v>30</v>
      </c>
      <c r="B74" s="38" t="n">
        <v>4</v>
      </c>
      <c r="C74" s="21" t="n">
        <v>72</v>
      </c>
      <c r="D74" s="27" t="s">
        <v>2218</v>
      </c>
      <c r="E74" s="28" t="s">
        <v>2328</v>
      </c>
      <c r="F74" s="27" t="s">
        <v>43</v>
      </c>
      <c r="G74" s="29" t="s">
        <v>44</v>
      </c>
      <c r="H74" s="29" t="s">
        <v>200</v>
      </c>
      <c r="I74" s="30" t="n">
        <v>33817</v>
      </c>
      <c r="J74" s="29" t="s">
        <v>46</v>
      </c>
      <c r="K74" s="31" t="s">
        <v>2329</v>
      </c>
      <c r="L74" s="29" t="s">
        <v>252</v>
      </c>
      <c r="M74" s="29" t="s">
        <v>1505</v>
      </c>
      <c r="N74" s="29" t="s">
        <v>50</v>
      </c>
      <c r="O74" s="32" t="s">
        <v>1777</v>
      </c>
      <c r="P74" s="29" t="s">
        <v>52</v>
      </c>
      <c r="Q74" s="29" t="s">
        <v>2330</v>
      </c>
      <c r="R74" s="32" t="s">
        <v>2331</v>
      </c>
      <c r="S74" s="32" t="s">
        <v>98</v>
      </c>
      <c r="T74" s="29" t="s">
        <v>75</v>
      </c>
      <c r="U74" s="32" t="s">
        <v>99</v>
      </c>
      <c r="V74" s="32" t="s">
        <v>2332</v>
      </c>
      <c r="W74" s="32" t="s">
        <v>88</v>
      </c>
      <c r="X74" s="29" t="s">
        <v>1749</v>
      </c>
      <c r="Y74" s="32" t="s">
        <v>2224</v>
      </c>
      <c r="Z74" s="29" t="s">
        <v>61</v>
      </c>
      <c r="AA74" s="32" t="n">
        <v>18377615128</v>
      </c>
      <c r="AB74" s="29" t="s">
        <v>102</v>
      </c>
      <c r="AC74" s="29" t="s">
        <v>63</v>
      </c>
      <c r="AD74" s="32"/>
      <c r="AE74" s="32" t="n">
        <v>5</v>
      </c>
      <c r="AF74" s="32" t="n">
        <v>5</v>
      </c>
      <c r="AG74" s="32" t="n">
        <v>5</v>
      </c>
      <c r="AH74" s="21" t="n">
        <v>2</v>
      </c>
      <c r="AI74" s="21" t="n">
        <f aca="false">AE74+AF74+AG74+AH74</f>
        <v>17</v>
      </c>
      <c r="AJ74" s="21" t="n">
        <v>644</v>
      </c>
      <c r="AK74" s="21" t="n">
        <v>71.3</v>
      </c>
      <c r="AL74" s="32" t="n">
        <v>6</v>
      </c>
      <c r="AM74" s="21" t="n">
        <f aca="false">AI74+AK74</f>
        <v>88.3</v>
      </c>
      <c r="AN74" s="33" t="n">
        <v>13</v>
      </c>
      <c r="AO74" s="35"/>
      <c r="AP74" s="32"/>
      <c r="AQ74" s="18"/>
      <c r="AR74" s="18" t="s">
        <v>2333</v>
      </c>
    </row>
    <row r="75" s="10" customFormat="true" ht="20.25" hidden="false" customHeight="true" outlineLevel="0" collapsed="false">
      <c r="A75" s="20" t="n">
        <v>41</v>
      </c>
      <c r="B75" s="38" t="n">
        <v>14</v>
      </c>
      <c r="C75" s="21" t="n">
        <v>73</v>
      </c>
      <c r="D75" s="27" t="s">
        <v>2218</v>
      </c>
      <c r="E75" s="28" t="s">
        <v>2316</v>
      </c>
      <c r="F75" s="27" t="s">
        <v>43</v>
      </c>
      <c r="G75" s="29" t="s">
        <v>44</v>
      </c>
      <c r="H75" s="29" t="s">
        <v>45</v>
      </c>
      <c r="I75" s="30" t="n">
        <v>34547</v>
      </c>
      <c r="J75" s="29" t="s">
        <v>372</v>
      </c>
      <c r="K75" s="31" t="s">
        <v>2317</v>
      </c>
      <c r="L75" s="29" t="s">
        <v>939</v>
      </c>
      <c r="M75" s="29" t="s">
        <v>1500</v>
      </c>
      <c r="N75" s="29" t="s">
        <v>50</v>
      </c>
      <c r="O75" s="32" t="s">
        <v>71</v>
      </c>
      <c r="P75" s="29" t="s">
        <v>52</v>
      </c>
      <c r="Q75" s="29" t="s">
        <v>2318</v>
      </c>
      <c r="R75" s="32" t="s">
        <v>2319</v>
      </c>
      <c r="S75" s="32"/>
      <c r="T75" s="29" t="s">
        <v>55</v>
      </c>
      <c r="U75" s="32" t="s">
        <v>99</v>
      </c>
      <c r="V75" s="32" t="s">
        <v>88</v>
      </c>
      <c r="W75" s="32" t="s">
        <v>88</v>
      </c>
      <c r="X75" s="29" t="s">
        <v>1749</v>
      </c>
      <c r="Y75" s="32" t="s">
        <v>2224</v>
      </c>
      <c r="Z75" s="29" t="s">
        <v>61</v>
      </c>
      <c r="AA75" s="32" t="n">
        <v>18775301292</v>
      </c>
      <c r="AB75" s="29" t="s">
        <v>102</v>
      </c>
      <c r="AC75" s="29" t="s">
        <v>63</v>
      </c>
      <c r="AD75" s="32"/>
      <c r="AE75" s="32" t="n">
        <v>5</v>
      </c>
      <c r="AF75" s="32"/>
      <c r="AG75" s="32" t="n">
        <v>5</v>
      </c>
      <c r="AH75" s="21" t="n">
        <v>2</v>
      </c>
      <c r="AI75" s="21" t="n">
        <f aca="false">AE75+AF75+AG75+AH75</f>
        <v>12</v>
      </c>
      <c r="AJ75" s="21" t="n">
        <v>642</v>
      </c>
      <c r="AK75" s="21" t="n">
        <v>75.4</v>
      </c>
      <c r="AL75" s="32" t="n">
        <v>6</v>
      </c>
      <c r="AM75" s="21" t="n">
        <f aca="false">AI75+AK75</f>
        <v>87.4</v>
      </c>
      <c r="AN75" s="33" t="n">
        <v>14</v>
      </c>
      <c r="AO75" s="35"/>
      <c r="AP75" s="32"/>
      <c r="AQ75" s="18"/>
      <c r="AR75" s="18" t="s">
        <v>2320</v>
      </c>
    </row>
    <row r="76" s="10" customFormat="true" ht="20.25" hidden="false" customHeight="true" outlineLevel="0" collapsed="false">
      <c r="A76" s="20" t="n">
        <v>38</v>
      </c>
      <c r="B76" s="38" t="n">
        <v>11</v>
      </c>
      <c r="C76" s="21" t="n">
        <v>74</v>
      </c>
      <c r="D76" s="27" t="s">
        <v>2218</v>
      </c>
      <c r="E76" s="28" t="s">
        <v>2334</v>
      </c>
      <c r="F76" s="27" t="s">
        <v>43</v>
      </c>
      <c r="G76" s="29" t="s">
        <v>44</v>
      </c>
      <c r="H76" s="29" t="s">
        <v>266</v>
      </c>
      <c r="I76" s="30" t="n">
        <v>34090</v>
      </c>
      <c r="J76" s="29" t="s">
        <v>46</v>
      </c>
      <c r="K76" s="31" t="s">
        <v>2335</v>
      </c>
      <c r="L76" s="29" t="s">
        <v>299</v>
      </c>
      <c r="M76" s="29" t="s">
        <v>1505</v>
      </c>
      <c r="N76" s="29" t="s">
        <v>50</v>
      </c>
      <c r="O76" s="32" t="s">
        <v>71</v>
      </c>
      <c r="P76" s="29" t="s">
        <v>52</v>
      </c>
      <c r="Q76" s="29" t="s">
        <v>2336</v>
      </c>
      <c r="R76" s="32" t="s">
        <v>2337</v>
      </c>
      <c r="S76" s="32"/>
      <c r="T76" s="29" t="s">
        <v>75</v>
      </c>
      <c r="U76" s="29" t="s">
        <v>76</v>
      </c>
      <c r="V76" s="32" t="s">
        <v>88</v>
      </c>
      <c r="W76" s="32" t="s">
        <v>88</v>
      </c>
      <c r="X76" s="29" t="s">
        <v>1749</v>
      </c>
      <c r="Y76" s="32" t="s">
        <v>2224</v>
      </c>
      <c r="Z76" s="29" t="s">
        <v>61</v>
      </c>
      <c r="AA76" s="32" t="n">
        <v>13978566473</v>
      </c>
      <c r="AB76" s="29" t="s">
        <v>102</v>
      </c>
      <c r="AC76" s="29" t="s">
        <v>63</v>
      </c>
      <c r="AD76" s="32"/>
      <c r="AE76" s="32" t="n">
        <v>5</v>
      </c>
      <c r="AF76" s="32" t="n">
        <v>5</v>
      </c>
      <c r="AG76" s="32" t="n">
        <v>5</v>
      </c>
      <c r="AH76" s="32"/>
      <c r="AI76" s="21" t="n">
        <f aca="false">AE76+AF76+AG76+AH76</f>
        <v>15</v>
      </c>
      <c r="AJ76" s="21" t="n">
        <v>645</v>
      </c>
      <c r="AK76" s="21" t="n">
        <v>70.1</v>
      </c>
      <c r="AL76" s="32" t="n">
        <v>6</v>
      </c>
      <c r="AM76" s="21" t="n">
        <f aca="false">AI76+AK76</f>
        <v>85.1</v>
      </c>
      <c r="AN76" s="33" t="n">
        <v>15</v>
      </c>
      <c r="AO76" s="35"/>
      <c r="AP76" s="32"/>
      <c r="AQ76" s="18"/>
      <c r="AR76" s="18" t="s">
        <v>2338</v>
      </c>
    </row>
    <row r="77" s="10" customFormat="true" ht="20.25" hidden="false" customHeight="true" outlineLevel="0" collapsed="false">
      <c r="A77" s="20" t="n">
        <v>43</v>
      </c>
      <c r="B77" s="38" t="n">
        <v>16</v>
      </c>
      <c r="C77" s="21" t="n">
        <v>75</v>
      </c>
      <c r="D77" s="27" t="s">
        <v>2218</v>
      </c>
      <c r="E77" s="28" t="s">
        <v>2310</v>
      </c>
      <c r="F77" s="27" t="s">
        <v>43</v>
      </c>
      <c r="G77" s="29" t="s">
        <v>44</v>
      </c>
      <c r="H77" s="29" t="s">
        <v>114</v>
      </c>
      <c r="I77" s="30" t="n">
        <v>34121</v>
      </c>
      <c r="J77" s="29" t="s">
        <v>46</v>
      </c>
      <c r="K77" s="31" t="s">
        <v>2311</v>
      </c>
      <c r="L77" s="29" t="s">
        <v>1451</v>
      </c>
      <c r="M77" s="29" t="s">
        <v>1491</v>
      </c>
      <c r="N77" s="29" t="s">
        <v>50</v>
      </c>
      <c r="O77" s="32" t="s">
        <v>240</v>
      </c>
      <c r="P77" s="29" t="s">
        <v>52</v>
      </c>
      <c r="Q77" s="29" t="s">
        <v>2312</v>
      </c>
      <c r="R77" s="32" t="s">
        <v>2313</v>
      </c>
      <c r="S77" s="32" t="s">
        <v>98</v>
      </c>
      <c r="T77" s="29" t="s">
        <v>55</v>
      </c>
      <c r="U77" s="32" t="s">
        <v>56</v>
      </c>
      <c r="V77" s="32" t="s">
        <v>2314</v>
      </c>
      <c r="W77" s="32" t="s">
        <v>2315</v>
      </c>
      <c r="X77" s="29" t="s">
        <v>1749</v>
      </c>
      <c r="Y77" s="32" t="s">
        <v>2224</v>
      </c>
      <c r="Z77" s="29" t="s">
        <v>61</v>
      </c>
      <c r="AA77" s="32" t="n">
        <v>18177140773</v>
      </c>
      <c r="AB77" s="29" t="s">
        <v>236</v>
      </c>
      <c r="AC77" s="29" t="s">
        <v>63</v>
      </c>
      <c r="AD77" s="32"/>
      <c r="AE77" s="32" t="n">
        <v>4</v>
      </c>
      <c r="AF77" s="32"/>
      <c r="AG77" s="32" t="n">
        <v>5</v>
      </c>
      <c r="AH77" s="21" t="n">
        <v>2</v>
      </c>
      <c r="AI77" s="21" t="n">
        <f aca="false">AE77+AF77+AG77+AH77</f>
        <v>11</v>
      </c>
      <c r="AJ77" s="21" t="n">
        <v>641</v>
      </c>
      <c r="AK77" s="21" t="n">
        <v>72.9</v>
      </c>
      <c r="AL77" s="32" t="n">
        <v>6</v>
      </c>
      <c r="AM77" s="21" t="n">
        <f aca="false">AI77+AK77</f>
        <v>83.9</v>
      </c>
      <c r="AN77" s="33" t="n">
        <v>16</v>
      </c>
      <c r="AO77" s="35"/>
      <c r="AP77" s="32"/>
      <c r="AQ77" s="18"/>
      <c r="AR77" s="18" t="n">
        <v>2030808</v>
      </c>
    </row>
    <row r="78" s="10" customFormat="true" ht="20.25" hidden="false" customHeight="true" outlineLevel="0" collapsed="false">
      <c r="A78" s="20" t="n">
        <v>47</v>
      </c>
      <c r="B78" s="38" t="n">
        <v>19</v>
      </c>
      <c r="C78" s="21" t="n">
        <v>76</v>
      </c>
      <c r="D78" s="27" t="s">
        <v>2218</v>
      </c>
      <c r="E78" s="28" t="s">
        <v>2271</v>
      </c>
      <c r="F78" s="27" t="s">
        <v>43</v>
      </c>
      <c r="G78" s="29" t="s">
        <v>44</v>
      </c>
      <c r="H78" s="29" t="s">
        <v>2272</v>
      </c>
      <c r="I78" s="30" t="n">
        <v>32843</v>
      </c>
      <c r="J78" s="29" t="s">
        <v>46</v>
      </c>
      <c r="K78" s="31" t="s">
        <v>2273</v>
      </c>
      <c r="L78" s="29" t="s">
        <v>2274</v>
      </c>
      <c r="M78" s="29" t="s">
        <v>1491</v>
      </c>
      <c r="N78" s="29" t="s">
        <v>50</v>
      </c>
      <c r="O78" s="32" t="s">
        <v>51</v>
      </c>
      <c r="P78" s="29" t="s">
        <v>52</v>
      </c>
      <c r="Q78" s="29" t="s">
        <v>2275</v>
      </c>
      <c r="R78" s="32" t="s">
        <v>2276</v>
      </c>
      <c r="S78" s="32" t="s">
        <v>448</v>
      </c>
      <c r="T78" s="29" t="s">
        <v>55</v>
      </c>
      <c r="U78" s="32" t="s">
        <v>99</v>
      </c>
      <c r="V78" s="32" t="s">
        <v>2277</v>
      </c>
      <c r="W78" s="32" t="s">
        <v>2278</v>
      </c>
      <c r="X78" s="29" t="s">
        <v>1749</v>
      </c>
      <c r="Y78" s="32" t="s">
        <v>2224</v>
      </c>
      <c r="Z78" s="29" t="s">
        <v>61</v>
      </c>
      <c r="AA78" s="32" t="n">
        <v>18276638402</v>
      </c>
      <c r="AB78" s="29" t="s">
        <v>102</v>
      </c>
      <c r="AC78" s="29" t="s">
        <v>63</v>
      </c>
      <c r="AD78" s="32"/>
      <c r="AE78" s="32" t="n">
        <v>5</v>
      </c>
      <c r="AF78" s="32"/>
      <c r="AG78" s="32" t="n">
        <v>5</v>
      </c>
      <c r="AH78" s="21" t="n">
        <v>2</v>
      </c>
      <c r="AI78" s="21" t="n">
        <f aca="false">AE78+AF78+AG78+AH78</f>
        <v>12</v>
      </c>
      <c r="AJ78" s="21" t="n">
        <v>634</v>
      </c>
      <c r="AK78" s="21" t="n">
        <v>71.56</v>
      </c>
      <c r="AL78" s="32" t="n">
        <v>6</v>
      </c>
      <c r="AM78" s="21" t="n">
        <f aca="false">AI78+AK78</f>
        <v>83.56</v>
      </c>
      <c r="AN78" s="33" t="n">
        <v>17</v>
      </c>
      <c r="AO78" s="35"/>
      <c r="AP78" s="32"/>
      <c r="AQ78" s="18"/>
      <c r="AR78" s="18" t="s">
        <v>2279</v>
      </c>
    </row>
    <row r="79" s="10" customFormat="true" ht="20.25" hidden="false" customHeight="true" outlineLevel="0" collapsed="false">
      <c r="A79" s="20" t="n">
        <v>27</v>
      </c>
      <c r="B79" s="38" t="n">
        <v>2</v>
      </c>
      <c r="C79" s="21" t="n">
        <v>77</v>
      </c>
      <c r="D79" s="27" t="s">
        <v>2218</v>
      </c>
      <c r="E79" s="28" t="s">
        <v>2296</v>
      </c>
      <c r="F79" s="27" t="s">
        <v>43</v>
      </c>
      <c r="G79" s="29" t="s">
        <v>44</v>
      </c>
      <c r="H79" s="29" t="s">
        <v>45</v>
      </c>
      <c r="I79" s="30" t="n">
        <v>33756</v>
      </c>
      <c r="J79" s="29" t="s">
        <v>46</v>
      </c>
      <c r="K79" s="31" t="s">
        <v>2297</v>
      </c>
      <c r="L79" s="29" t="s">
        <v>299</v>
      </c>
      <c r="M79" s="29" t="s">
        <v>1491</v>
      </c>
      <c r="N79" s="29" t="s">
        <v>50</v>
      </c>
      <c r="O79" s="32" t="s">
        <v>71</v>
      </c>
      <c r="P79" s="29" t="s">
        <v>52</v>
      </c>
      <c r="Q79" s="29" t="s">
        <v>2298</v>
      </c>
      <c r="R79" s="32" t="s">
        <v>2299</v>
      </c>
      <c r="S79" s="32" t="s">
        <v>679</v>
      </c>
      <c r="T79" s="29" t="s">
        <v>55</v>
      </c>
      <c r="U79" s="29" t="s">
        <v>76</v>
      </c>
      <c r="V79" s="32" t="s">
        <v>88</v>
      </c>
      <c r="W79" s="32" t="s">
        <v>88</v>
      </c>
      <c r="X79" s="29" t="s">
        <v>1749</v>
      </c>
      <c r="Y79" s="32" t="s">
        <v>2224</v>
      </c>
      <c r="Z79" s="29" t="s">
        <v>61</v>
      </c>
      <c r="AA79" s="32" t="n">
        <v>15678170182</v>
      </c>
      <c r="AB79" s="29" t="s">
        <v>102</v>
      </c>
      <c r="AC79" s="29" t="s">
        <v>63</v>
      </c>
      <c r="AD79" s="32"/>
      <c r="AE79" s="32" t="n">
        <v>5</v>
      </c>
      <c r="AF79" s="32"/>
      <c r="AG79" s="32" t="n">
        <v>5</v>
      </c>
      <c r="AH79" s="32"/>
      <c r="AI79" s="21" t="n">
        <f aca="false">AE79+AF79+AG79+AH79</f>
        <v>10</v>
      </c>
      <c r="AJ79" s="21" t="n">
        <v>638</v>
      </c>
      <c r="AK79" s="21" t="n">
        <v>71.4</v>
      </c>
      <c r="AL79" s="32" t="n">
        <v>6</v>
      </c>
      <c r="AM79" s="21" t="n">
        <f aca="false">AI79+AK79</f>
        <v>81.4</v>
      </c>
      <c r="AN79" s="33" t="n">
        <v>18</v>
      </c>
      <c r="AO79" s="35"/>
      <c r="AP79" s="32"/>
      <c r="AQ79" s="18"/>
      <c r="AR79" s="18" t="n">
        <v>230488</v>
      </c>
    </row>
    <row r="80" s="10" customFormat="true" ht="20.25" hidden="false" customHeight="true" outlineLevel="0" collapsed="false">
      <c r="A80" s="20" t="n">
        <v>37</v>
      </c>
      <c r="B80" s="38" t="n">
        <v>10</v>
      </c>
      <c r="C80" s="21" t="n">
        <v>78</v>
      </c>
      <c r="D80" s="27" t="s">
        <v>2218</v>
      </c>
      <c r="E80" s="28" t="s">
        <v>2226</v>
      </c>
      <c r="F80" s="27" t="s">
        <v>43</v>
      </c>
      <c r="G80" s="29" t="s">
        <v>44</v>
      </c>
      <c r="H80" s="29" t="s">
        <v>279</v>
      </c>
      <c r="I80" s="30" t="n">
        <v>34578</v>
      </c>
      <c r="J80" s="29" t="s">
        <v>46</v>
      </c>
      <c r="K80" s="31" t="s">
        <v>2227</v>
      </c>
      <c r="L80" s="29" t="s">
        <v>2228</v>
      </c>
      <c r="M80" s="29" t="s">
        <v>1500</v>
      </c>
      <c r="N80" s="29" t="s">
        <v>50</v>
      </c>
      <c r="O80" s="32" t="s">
        <v>1777</v>
      </c>
      <c r="P80" s="29" t="s">
        <v>52</v>
      </c>
      <c r="Q80" s="29" t="s">
        <v>2229</v>
      </c>
      <c r="R80" s="32" t="s">
        <v>2230</v>
      </c>
      <c r="S80" s="32" t="s">
        <v>119</v>
      </c>
      <c r="T80" s="29" t="s">
        <v>55</v>
      </c>
      <c r="U80" s="29" t="s">
        <v>76</v>
      </c>
      <c r="V80" s="32" t="s">
        <v>88</v>
      </c>
      <c r="W80" s="32" t="s">
        <v>88</v>
      </c>
      <c r="X80" s="29" t="s">
        <v>1749</v>
      </c>
      <c r="Y80" s="32" t="s">
        <v>2224</v>
      </c>
      <c r="Z80" s="29" t="s">
        <v>61</v>
      </c>
      <c r="AA80" s="32" t="n">
        <v>18408235753</v>
      </c>
      <c r="AB80" s="29" t="s">
        <v>236</v>
      </c>
      <c r="AC80" s="29" t="s">
        <v>63</v>
      </c>
      <c r="AD80" s="32"/>
      <c r="AE80" s="32" t="n">
        <v>4</v>
      </c>
      <c r="AF80" s="32"/>
      <c r="AG80" s="32" t="n">
        <v>5</v>
      </c>
      <c r="AH80" s="32"/>
      <c r="AI80" s="21" t="n">
        <f aca="false">AE80+AF80+AG80+AH80</f>
        <v>9</v>
      </c>
      <c r="AJ80" s="21" t="n">
        <v>627</v>
      </c>
      <c r="AK80" s="21" t="n">
        <v>72.1</v>
      </c>
      <c r="AL80" s="32" t="n">
        <v>6</v>
      </c>
      <c r="AM80" s="21" t="n">
        <f aca="false">AI80+AK80</f>
        <v>81.1</v>
      </c>
      <c r="AN80" s="33" t="n">
        <v>19</v>
      </c>
      <c r="AO80" s="35"/>
      <c r="AP80" s="32"/>
      <c r="AQ80" s="18"/>
      <c r="AR80" s="18" t="s">
        <v>2231</v>
      </c>
    </row>
    <row r="81" s="10" customFormat="true" ht="20.25" hidden="false" customHeight="true" outlineLevel="0" collapsed="false">
      <c r="A81" s="20" t="n">
        <v>40</v>
      </c>
      <c r="B81" s="38" t="n">
        <v>13</v>
      </c>
      <c r="C81" s="21" t="n">
        <v>79</v>
      </c>
      <c r="D81" s="27" t="s">
        <v>2218</v>
      </c>
      <c r="E81" s="28" t="s">
        <v>2285</v>
      </c>
      <c r="F81" s="27" t="s">
        <v>43</v>
      </c>
      <c r="G81" s="29" t="s">
        <v>44</v>
      </c>
      <c r="H81" s="29" t="s">
        <v>114</v>
      </c>
      <c r="I81" s="30" t="n">
        <v>34912</v>
      </c>
      <c r="J81" s="29" t="s">
        <v>372</v>
      </c>
      <c r="K81" s="31" t="s">
        <v>2286</v>
      </c>
      <c r="L81" s="29" t="s">
        <v>1034</v>
      </c>
      <c r="M81" s="29" t="s">
        <v>1491</v>
      </c>
      <c r="N81" s="29" t="s">
        <v>50</v>
      </c>
      <c r="O81" s="32" t="s">
        <v>1777</v>
      </c>
      <c r="P81" s="29" t="s">
        <v>52</v>
      </c>
      <c r="Q81" s="29" t="s">
        <v>2287</v>
      </c>
      <c r="R81" s="32" t="s">
        <v>2288</v>
      </c>
      <c r="S81" s="32"/>
      <c r="T81" s="29" t="s">
        <v>55</v>
      </c>
      <c r="U81" s="29" t="s">
        <v>76</v>
      </c>
      <c r="V81" s="32" t="s">
        <v>88</v>
      </c>
      <c r="W81" s="32" t="s">
        <v>88</v>
      </c>
      <c r="X81" s="29" t="s">
        <v>1749</v>
      </c>
      <c r="Y81" s="32" t="s">
        <v>2224</v>
      </c>
      <c r="Z81" s="29" t="s">
        <v>61</v>
      </c>
      <c r="AA81" s="32" t="n">
        <v>13977496309</v>
      </c>
      <c r="AB81" s="29" t="s">
        <v>102</v>
      </c>
      <c r="AC81" s="29" t="s">
        <v>63</v>
      </c>
      <c r="AD81" s="32"/>
      <c r="AE81" s="32" t="n">
        <v>5</v>
      </c>
      <c r="AF81" s="32"/>
      <c r="AG81" s="32" t="n">
        <v>5</v>
      </c>
      <c r="AH81" s="32"/>
      <c r="AI81" s="21" t="n">
        <f aca="false">AE81+AF81+AG81+AH81</f>
        <v>10</v>
      </c>
      <c r="AJ81" s="21" t="n">
        <v>636</v>
      </c>
      <c r="AK81" s="21" t="n">
        <v>69.7</v>
      </c>
      <c r="AL81" s="32" t="n">
        <v>6</v>
      </c>
      <c r="AM81" s="21" t="n">
        <f aca="false">AI81+AK81</f>
        <v>79.7</v>
      </c>
      <c r="AN81" s="33" t="n">
        <v>20</v>
      </c>
      <c r="AO81" s="35"/>
      <c r="AP81" s="32"/>
      <c r="AQ81" s="18"/>
      <c r="AR81" s="18" t="s">
        <v>2289</v>
      </c>
    </row>
    <row r="82" s="10" customFormat="true" ht="20.25" hidden="false" customHeight="true" outlineLevel="0" collapsed="false">
      <c r="A82" s="20" t="n">
        <v>42</v>
      </c>
      <c r="B82" s="38" t="n">
        <v>15</v>
      </c>
      <c r="C82" s="21" t="n">
        <v>80</v>
      </c>
      <c r="D82" s="27" t="s">
        <v>2218</v>
      </c>
      <c r="E82" s="28" t="s">
        <v>2300</v>
      </c>
      <c r="F82" s="27" t="s">
        <v>43</v>
      </c>
      <c r="G82" s="29" t="s">
        <v>44</v>
      </c>
      <c r="H82" s="29" t="s">
        <v>821</v>
      </c>
      <c r="I82" s="30" t="n">
        <v>32143</v>
      </c>
      <c r="J82" s="29" t="s">
        <v>92</v>
      </c>
      <c r="K82" s="31" t="s">
        <v>2301</v>
      </c>
      <c r="L82" s="29" t="s">
        <v>196</v>
      </c>
      <c r="M82" s="29" t="s">
        <v>1491</v>
      </c>
      <c r="N82" s="29" t="s">
        <v>50</v>
      </c>
      <c r="O82" s="32" t="s">
        <v>2302</v>
      </c>
      <c r="P82" s="29" t="s">
        <v>52</v>
      </c>
      <c r="Q82" s="32"/>
      <c r="R82" s="32" t="s">
        <v>2303</v>
      </c>
      <c r="S82" s="32"/>
      <c r="T82" s="29" t="s">
        <v>75</v>
      </c>
      <c r="U82" s="32" t="s">
        <v>99</v>
      </c>
      <c r="V82" s="32" t="s">
        <v>2304</v>
      </c>
      <c r="W82" s="32" t="s">
        <v>2305</v>
      </c>
      <c r="X82" s="29" t="s">
        <v>1749</v>
      </c>
      <c r="Y82" s="32" t="s">
        <v>2224</v>
      </c>
      <c r="Z82" s="29" t="s">
        <v>61</v>
      </c>
      <c r="AA82" s="32" t="n">
        <v>18607869495</v>
      </c>
      <c r="AB82" s="29" t="s">
        <v>102</v>
      </c>
      <c r="AC82" s="29" t="s">
        <v>63</v>
      </c>
      <c r="AD82" s="32"/>
      <c r="AE82" s="32" t="n">
        <v>5</v>
      </c>
      <c r="AF82" s="32" t="n">
        <v>5</v>
      </c>
      <c r="AG82" s="32" t="n">
        <v>5</v>
      </c>
      <c r="AH82" s="21" t="n">
        <v>2</v>
      </c>
      <c r="AI82" s="21" t="n">
        <f aca="false">AE82+AF82+AG82+AH82</f>
        <v>17</v>
      </c>
      <c r="AJ82" s="21" t="n">
        <v>639</v>
      </c>
      <c r="AK82" s="21" t="n">
        <v>0</v>
      </c>
      <c r="AL82" s="32" t="n">
        <v>6</v>
      </c>
      <c r="AM82" s="21" t="n">
        <f aca="false">AI82+AK82</f>
        <v>17</v>
      </c>
      <c r="AN82" s="33" t="n">
        <v>21</v>
      </c>
      <c r="AO82" s="35"/>
      <c r="AP82" s="32"/>
      <c r="AQ82" s="18"/>
      <c r="AR82" s="18" t="n">
        <v>831215</v>
      </c>
    </row>
    <row r="83" s="10" customFormat="true" ht="20.25" hidden="false" customHeight="true" outlineLevel="0" collapsed="false">
      <c r="A83" s="20" t="n">
        <v>4</v>
      </c>
      <c r="B83" s="38" t="n">
        <v>4</v>
      </c>
      <c r="C83" s="21" t="n">
        <v>81</v>
      </c>
      <c r="D83" s="27" t="s">
        <v>1815</v>
      </c>
      <c r="E83" s="28" t="s">
        <v>1826</v>
      </c>
      <c r="F83" s="27" t="s">
        <v>43</v>
      </c>
      <c r="G83" s="29" t="s">
        <v>44</v>
      </c>
      <c r="H83" s="29" t="s">
        <v>152</v>
      </c>
      <c r="I83" s="30" t="n">
        <v>33573</v>
      </c>
      <c r="J83" s="29" t="s">
        <v>115</v>
      </c>
      <c r="K83" s="31" t="s">
        <v>1827</v>
      </c>
      <c r="L83" s="29" t="s">
        <v>299</v>
      </c>
      <c r="M83" s="29" t="s">
        <v>816</v>
      </c>
      <c r="N83" s="29" t="s">
        <v>50</v>
      </c>
      <c r="O83" s="32" t="s">
        <v>51</v>
      </c>
      <c r="P83" s="29" t="s">
        <v>52</v>
      </c>
      <c r="Q83" s="29" t="s">
        <v>1828</v>
      </c>
      <c r="R83" s="32" t="s">
        <v>1829</v>
      </c>
      <c r="S83" s="32" t="s">
        <v>157</v>
      </c>
      <c r="T83" s="29" t="s">
        <v>75</v>
      </c>
      <c r="U83" s="32" t="s">
        <v>99</v>
      </c>
      <c r="V83" s="32" t="s">
        <v>1830</v>
      </c>
      <c r="W83" s="32" t="s">
        <v>1831</v>
      </c>
      <c r="X83" s="29" t="s">
        <v>1749</v>
      </c>
      <c r="Y83" s="32" t="s">
        <v>1820</v>
      </c>
      <c r="Z83" s="29" t="s">
        <v>61</v>
      </c>
      <c r="AA83" s="32" t="n">
        <v>15678848002</v>
      </c>
      <c r="AB83" s="29" t="s">
        <v>102</v>
      </c>
      <c r="AC83" s="29" t="s">
        <v>63</v>
      </c>
      <c r="AD83" s="32"/>
      <c r="AE83" s="32" t="n">
        <v>5</v>
      </c>
      <c r="AF83" s="32" t="n">
        <v>5</v>
      </c>
      <c r="AG83" s="32" t="n">
        <v>5</v>
      </c>
      <c r="AH83" s="21" t="n">
        <v>2</v>
      </c>
      <c r="AI83" s="21" t="n">
        <f aca="false">AE83+AF83+AG83+AH83</f>
        <v>17</v>
      </c>
      <c r="AJ83" s="21" t="n">
        <v>514</v>
      </c>
      <c r="AK83" s="21" t="n">
        <v>82.9</v>
      </c>
      <c r="AL83" s="32" t="n">
        <v>5</v>
      </c>
      <c r="AM83" s="21" t="n">
        <f aca="false">AI83+AK83</f>
        <v>99.9</v>
      </c>
      <c r="AN83" s="33" t="n">
        <v>1</v>
      </c>
      <c r="AO83" s="34" t="s">
        <v>2374</v>
      </c>
      <c r="AP83" s="29"/>
      <c r="AQ83" s="18"/>
      <c r="AR83" s="18" t="s">
        <v>1832</v>
      </c>
    </row>
    <row r="84" s="10" customFormat="true" ht="20.25" hidden="false" customHeight="true" outlineLevel="0" collapsed="false">
      <c r="A84" s="20" t="n">
        <v>8</v>
      </c>
      <c r="B84" s="38" t="n">
        <v>7</v>
      </c>
      <c r="C84" s="21" t="n">
        <v>82</v>
      </c>
      <c r="D84" s="27" t="s">
        <v>1815</v>
      </c>
      <c r="E84" s="28" t="s">
        <v>1867</v>
      </c>
      <c r="F84" s="27" t="s">
        <v>43</v>
      </c>
      <c r="G84" s="29" t="s">
        <v>44</v>
      </c>
      <c r="H84" s="29" t="s">
        <v>200</v>
      </c>
      <c r="I84" s="30" t="n">
        <v>34639</v>
      </c>
      <c r="J84" s="29" t="s">
        <v>46</v>
      </c>
      <c r="K84" s="31" t="s">
        <v>1868</v>
      </c>
      <c r="L84" s="29" t="s">
        <v>1869</v>
      </c>
      <c r="M84" s="29" t="s">
        <v>163</v>
      </c>
      <c r="N84" s="29" t="s">
        <v>50</v>
      </c>
      <c r="O84" s="32" t="s">
        <v>1777</v>
      </c>
      <c r="P84" s="29" t="s">
        <v>52</v>
      </c>
      <c r="Q84" s="29" t="s">
        <v>1870</v>
      </c>
      <c r="R84" s="32" t="s">
        <v>1871</v>
      </c>
      <c r="S84" s="32" t="s">
        <v>323</v>
      </c>
      <c r="T84" s="29" t="s">
        <v>75</v>
      </c>
      <c r="U84" s="32" t="s">
        <v>99</v>
      </c>
      <c r="V84" s="32" t="s">
        <v>1872</v>
      </c>
      <c r="W84" s="32" t="s">
        <v>1873</v>
      </c>
      <c r="X84" s="29" t="s">
        <v>1749</v>
      </c>
      <c r="Y84" s="32" t="s">
        <v>1820</v>
      </c>
      <c r="Z84" s="29" t="s">
        <v>61</v>
      </c>
      <c r="AA84" s="32" t="n">
        <v>15108088745</v>
      </c>
      <c r="AB84" s="29" t="s">
        <v>102</v>
      </c>
      <c r="AC84" s="29" t="s">
        <v>63</v>
      </c>
      <c r="AD84" s="32"/>
      <c r="AE84" s="32" t="n">
        <v>5</v>
      </c>
      <c r="AF84" s="32" t="n">
        <v>5</v>
      </c>
      <c r="AG84" s="32" t="n">
        <v>5</v>
      </c>
      <c r="AH84" s="21" t="n">
        <v>2</v>
      </c>
      <c r="AI84" s="21" t="n">
        <f aca="false">AE84+AF84+AG84+AH84</f>
        <v>17</v>
      </c>
      <c r="AJ84" s="21" t="n">
        <v>521</v>
      </c>
      <c r="AK84" s="21" t="n">
        <v>82.82</v>
      </c>
      <c r="AL84" s="32" t="n">
        <v>5</v>
      </c>
      <c r="AM84" s="21" t="n">
        <f aca="false">AI84+AK84</f>
        <v>99.82</v>
      </c>
      <c r="AN84" s="33" t="n">
        <v>2</v>
      </c>
      <c r="AO84" s="34" t="s">
        <v>2374</v>
      </c>
      <c r="AP84" s="29"/>
      <c r="AQ84" s="18"/>
      <c r="AR84" s="18" t="s">
        <v>1874</v>
      </c>
    </row>
    <row r="85" s="10" customFormat="true" ht="20.25" hidden="false" customHeight="true" outlineLevel="0" collapsed="false">
      <c r="A85" s="20" t="n">
        <v>5</v>
      </c>
      <c r="B85" s="38" t="n">
        <v>5</v>
      </c>
      <c r="C85" s="21" t="n">
        <v>83</v>
      </c>
      <c r="D85" s="27" t="s">
        <v>1815</v>
      </c>
      <c r="E85" s="28" t="s">
        <v>1833</v>
      </c>
      <c r="F85" s="27" t="s">
        <v>43</v>
      </c>
      <c r="G85" s="29" t="s">
        <v>44</v>
      </c>
      <c r="H85" s="29" t="s">
        <v>114</v>
      </c>
      <c r="I85" s="30" t="n">
        <v>33695</v>
      </c>
      <c r="J85" s="29" t="s">
        <v>46</v>
      </c>
      <c r="K85" s="31" t="s">
        <v>1834</v>
      </c>
      <c r="L85" s="29" t="s">
        <v>196</v>
      </c>
      <c r="M85" s="29" t="s">
        <v>163</v>
      </c>
      <c r="N85" s="29" t="s">
        <v>50</v>
      </c>
      <c r="O85" s="32" t="s">
        <v>1835</v>
      </c>
      <c r="P85" s="29" t="s">
        <v>52</v>
      </c>
      <c r="Q85" s="29" t="s">
        <v>1836</v>
      </c>
      <c r="R85" s="32" t="s">
        <v>1837</v>
      </c>
      <c r="S85" s="32" t="s">
        <v>337</v>
      </c>
      <c r="T85" s="29" t="s">
        <v>75</v>
      </c>
      <c r="U85" s="32" t="s">
        <v>56</v>
      </c>
      <c r="V85" s="32" t="s">
        <v>1838</v>
      </c>
      <c r="W85" s="32" t="s">
        <v>77</v>
      </c>
      <c r="X85" s="29" t="s">
        <v>1749</v>
      </c>
      <c r="Y85" s="32" t="s">
        <v>1820</v>
      </c>
      <c r="Z85" s="29" t="s">
        <v>61</v>
      </c>
      <c r="AA85" s="32" t="n">
        <v>13123450696</v>
      </c>
      <c r="AB85" s="29" t="s">
        <v>102</v>
      </c>
      <c r="AC85" s="29" t="s">
        <v>63</v>
      </c>
      <c r="AD85" s="32"/>
      <c r="AE85" s="32" t="n">
        <v>5</v>
      </c>
      <c r="AF85" s="32" t="n">
        <v>5</v>
      </c>
      <c r="AG85" s="32" t="n">
        <v>5</v>
      </c>
      <c r="AH85" s="21" t="n">
        <v>2</v>
      </c>
      <c r="AI85" s="21" t="n">
        <f aca="false">AE85+AF85+AG85+AH85</f>
        <v>17</v>
      </c>
      <c r="AJ85" s="21" t="n">
        <v>515</v>
      </c>
      <c r="AK85" s="21" t="n">
        <v>80.9</v>
      </c>
      <c r="AL85" s="32" t="n">
        <v>5</v>
      </c>
      <c r="AM85" s="21" t="n">
        <f aca="false">AI85+AK85</f>
        <v>97.9</v>
      </c>
      <c r="AN85" s="33" t="n">
        <v>3</v>
      </c>
      <c r="AO85" s="34" t="s">
        <v>2374</v>
      </c>
      <c r="AP85" s="29"/>
      <c r="AQ85" s="18"/>
      <c r="AR85" s="18" t="s">
        <v>1839</v>
      </c>
    </row>
    <row r="86" s="10" customFormat="true" ht="20.25" hidden="false" customHeight="true" outlineLevel="0" collapsed="false">
      <c r="A86" s="20" t="n">
        <v>12</v>
      </c>
      <c r="B86" s="38" t="n">
        <v>10</v>
      </c>
      <c r="C86" s="21" t="n">
        <v>84</v>
      </c>
      <c r="D86" s="27" t="s">
        <v>1815</v>
      </c>
      <c r="E86" s="28" t="s">
        <v>1862</v>
      </c>
      <c r="F86" s="27" t="s">
        <v>43</v>
      </c>
      <c r="G86" s="29" t="s">
        <v>44</v>
      </c>
      <c r="H86" s="29" t="s">
        <v>867</v>
      </c>
      <c r="I86" s="30" t="n">
        <v>34425</v>
      </c>
      <c r="J86" s="29" t="s">
        <v>92</v>
      </c>
      <c r="K86" s="31" t="s">
        <v>1863</v>
      </c>
      <c r="L86" s="29" t="s">
        <v>804</v>
      </c>
      <c r="M86" s="29" t="s">
        <v>163</v>
      </c>
      <c r="N86" s="29" t="s">
        <v>50</v>
      </c>
      <c r="O86" s="32" t="s">
        <v>1777</v>
      </c>
      <c r="P86" s="29" t="s">
        <v>52</v>
      </c>
      <c r="Q86" s="29" t="s">
        <v>1864</v>
      </c>
      <c r="R86" s="32" t="s">
        <v>1865</v>
      </c>
      <c r="S86" s="32"/>
      <c r="T86" s="29" t="s">
        <v>75</v>
      </c>
      <c r="U86" s="32" t="s">
        <v>99</v>
      </c>
      <c r="V86" s="32" t="s">
        <v>88</v>
      </c>
      <c r="W86" s="32" t="s">
        <v>88</v>
      </c>
      <c r="X86" s="29" t="s">
        <v>1749</v>
      </c>
      <c r="Y86" s="32" t="s">
        <v>1820</v>
      </c>
      <c r="Z86" s="29" t="s">
        <v>61</v>
      </c>
      <c r="AA86" s="32" t="n">
        <v>13878029423</v>
      </c>
      <c r="AB86" s="29" t="s">
        <v>236</v>
      </c>
      <c r="AC86" s="29" t="s">
        <v>63</v>
      </c>
      <c r="AD86" s="32"/>
      <c r="AE86" s="32" t="n">
        <v>4</v>
      </c>
      <c r="AF86" s="32" t="n">
        <v>5</v>
      </c>
      <c r="AG86" s="32" t="n">
        <v>5</v>
      </c>
      <c r="AH86" s="21" t="n">
        <v>2</v>
      </c>
      <c r="AI86" s="21" t="n">
        <f aca="false">AE86+AF86+AG86+AH86</f>
        <v>16</v>
      </c>
      <c r="AJ86" s="21" t="n">
        <v>520</v>
      </c>
      <c r="AK86" s="21" t="n">
        <v>81.2</v>
      </c>
      <c r="AL86" s="32" t="n">
        <v>5</v>
      </c>
      <c r="AM86" s="21" t="n">
        <f aca="false">AI86+AK86</f>
        <v>97.2</v>
      </c>
      <c r="AN86" s="33" t="n">
        <v>4</v>
      </c>
      <c r="AO86" s="34" t="s">
        <v>2374</v>
      </c>
      <c r="AP86" s="29"/>
      <c r="AQ86" s="18"/>
      <c r="AR86" s="18" t="s">
        <v>1866</v>
      </c>
    </row>
    <row r="87" s="10" customFormat="true" ht="20.25" hidden="false" customHeight="true" outlineLevel="0" collapsed="false">
      <c r="A87" s="20" t="n">
        <v>14</v>
      </c>
      <c r="B87" s="38" t="n">
        <v>11</v>
      </c>
      <c r="C87" s="21" t="n">
        <v>85</v>
      </c>
      <c r="D87" s="27" t="s">
        <v>1815</v>
      </c>
      <c r="E87" s="28" t="s">
        <v>1850</v>
      </c>
      <c r="F87" s="27" t="s">
        <v>43</v>
      </c>
      <c r="G87" s="29" t="s">
        <v>44</v>
      </c>
      <c r="H87" s="29" t="s">
        <v>152</v>
      </c>
      <c r="I87" s="30" t="n">
        <v>33909</v>
      </c>
      <c r="J87" s="29" t="s">
        <v>46</v>
      </c>
      <c r="K87" s="31" t="s">
        <v>1851</v>
      </c>
      <c r="L87" s="29" t="s">
        <v>196</v>
      </c>
      <c r="M87" s="29" t="s">
        <v>163</v>
      </c>
      <c r="N87" s="29" t="s">
        <v>50</v>
      </c>
      <c r="O87" s="32" t="s">
        <v>1835</v>
      </c>
      <c r="P87" s="29" t="s">
        <v>52</v>
      </c>
      <c r="Q87" s="29" t="s">
        <v>1852</v>
      </c>
      <c r="R87" s="32" t="s">
        <v>1853</v>
      </c>
      <c r="S87" s="32" t="s">
        <v>51</v>
      </c>
      <c r="T87" s="29" t="s">
        <v>75</v>
      </c>
      <c r="U87" s="32" t="s">
        <v>99</v>
      </c>
      <c r="V87" s="32" t="s">
        <v>1854</v>
      </c>
      <c r="W87" s="32" t="s">
        <v>1855</v>
      </c>
      <c r="X87" s="29" t="s">
        <v>1749</v>
      </c>
      <c r="Y87" s="32" t="s">
        <v>1820</v>
      </c>
      <c r="Z87" s="29" t="s">
        <v>61</v>
      </c>
      <c r="AA87" s="32" t="n">
        <v>18269243521</v>
      </c>
      <c r="AB87" s="29" t="s">
        <v>102</v>
      </c>
      <c r="AC87" s="29" t="s">
        <v>63</v>
      </c>
      <c r="AD87" s="32"/>
      <c r="AE87" s="32" t="n">
        <v>5</v>
      </c>
      <c r="AF87" s="32" t="n">
        <v>5</v>
      </c>
      <c r="AG87" s="32" t="n">
        <v>5</v>
      </c>
      <c r="AH87" s="21" t="n">
        <v>2</v>
      </c>
      <c r="AI87" s="21" t="n">
        <f aca="false">AE87+AF87+AG87+AH87</f>
        <v>17</v>
      </c>
      <c r="AJ87" s="21" t="n">
        <v>518</v>
      </c>
      <c r="AK87" s="21" t="n">
        <v>79.1</v>
      </c>
      <c r="AL87" s="32" t="n">
        <v>5</v>
      </c>
      <c r="AM87" s="21" t="n">
        <f aca="false">AI87+AK87</f>
        <v>96.1</v>
      </c>
      <c r="AN87" s="33" t="n">
        <v>5</v>
      </c>
      <c r="AO87" s="34" t="s">
        <v>2374</v>
      </c>
      <c r="AP87" s="29"/>
      <c r="AQ87" s="18"/>
      <c r="AR87" s="18" t="s">
        <v>1856</v>
      </c>
    </row>
    <row r="88" s="10" customFormat="true" ht="20.25" hidden="false" customHeight="true" outlineLevel="0" collapsed="false">
      <c r="A88" s="20" t="n">
        <v>6</v>
      </c>
      <c r="B88" s="38" t="n">
        <v>6</v>
      </c>
      <c r="C88" s="21" t="n">
        <v>86</v>
      </c>
      <c r="D88" s="27" t="s">
        <v>1815</v>
      </c>
      <c r="E88" s="28" t="s">
        <v>1840</v>
      </c>
      <c r="F88" s="27" t="s">
        <v>43</v>
      </c>
      <c r="G88" s="29" t="s">
        <v>44</v>
      </c>
      <c r="H88" s="29" t="s">
        <v>45</v>
      </c>
      <c r="I88" s="30" t="n">
        <v>34182</v>
      </c>
      <c r="J88" s="29" t="s">
        <v>46</v>
      </c>
      <c r="K88" s="31" t="s">
        <v>1841</v>
      </c>
      <c r="L88" s="29" t="s">
        <v>196</v>
      </c>
      <c r="M88" s="29" t="s">
        <v>163</v>
      </c>
      <c r="N88" s="29" t="s">
        <v>50</v>
      </c>
      <c r="O88" s="32" t="s">
        <v>1777</v>
      </c>
      <c r="P88" s="29" t="s">
        <v>52</v>
      </c>
      <c r="Q88" s="29" t="s">
        <v>1842</v>
      </c>
      <c r="R88" s="32" t="s">
        <v>1843</v>
      </c>
      <c r="S88" s="32"/>
      <c r="T88" s="29" t="s">
        <v>75</v>
      </c>
      <c r="U88" s="32" t="s">
        <v>56</v>
      </c>
      <c r="V88" s="32" t="s">
        <v>88</v>
      </c>
      <c r="W88" s="32" t="s">
        <v>88</v>
      </c>
      <c r="X88" s="29" t="s">
        <v>1749</v>
      </c>
      <c r="Y88" s="32" t="s">
        <v>1820</v>
      </c>
      <c r="Z88" s="29" t="s">
        <v>61</v>
      </c>
      <c r="AA88" s="32" t="n">
        <v>18878553417</v>
      </c>
      <c r="AB88" s="29" t="s">
        <v>102</v>
      </c>
      <c r="AC88" s="29" t="s">
        <v>63</v>
      </c>
      <c r="AD88" s="32"/>
      <c r="AE88" s="32" t="n">
        <v>5</v>
      </c>
      <c r="AF88" s="32" t="n">
        <v>5</v>
      </c>
      <c r="AG88" s="32" t="n">
        <v>5</v>
      </c>
      <c r="AH88" s="21" t="n">
        <v>2</v>
      </c>
      <c r="AI88" s="21" t="n">
        <f aca="false">AE88+AF88+AG88+AH88</f>
        <v>17</v>
      </c>
      <c r="AJ88" s="21" t="n">
        <v>516</v>
      </c>
      <c r="AK88" s="21" t="n">
        <v>78.9</v>
      </c>
      <c r="AL88" s="32" t="n">
        <v>5</v>
      </c>
      <c r="AM88" s="21" t="n">
        <f aca="false">AI88+AK88</f>
        <v>95.9</v>
      </c>
      <c r="AN88" s="33" t="n">
        <v>6</v>
      </c>
      <c r="AO88" s="34" t="s">
        <v>2374</v>
      </c>
      <c r="AP88" s="29"/>
      <c r="AQ88" s="18"/>
      <c r="AR88" s="18" t="s">
        <v>1844</v>
      </c>
    </row>
    <row r="89" s="10" customFormat="true" ht="20.25" hidden="false" customHeight="true" outlineLevel="0" collapsed="false">
      <c r="A89" s="20" t="n">
        <v>2</v>
      </c>
      <c r="B89" s="38" t="n">
        <v>2</v>
      </c>
      <c r="C89" s="21" t="n">
        <v>87</v>
      </c>
      <c r="D89" s="27" t="s">
        <v>1815</v>
      </c>
      <c r="E89" s="28" t="s">
        <v>1889</v>
      </c>
      <c r="F89" s="27" t="s">
        <v>66</v>
      </c>
      <c r="G89" s="29" t="s">
        <v>44</v>
      </c>
      <c r="H89" s="29" t="s">
        <v>152</v>
      </c>
      <c r="I89" s="30" t="n">
        <v>34274</v>
      </c>
      <c r="J89" s="29" t="s">
        <v>46</v>
      </c>
      <c r="K89" s="31" t="s">
        <v>1890</v>
      </c>
      <c r="L89" s="29" t="s">
        <v>252</v>
      </c>
      <c r="M89" s="29" t="s">
        <v>163</v>
      </c>
      <c r="N89" s="29" t="s">
        <v>50</v>
      </c>
      <c r="O89" s="32" t="s">
        <v>1777</v>
      </c>
      <c r="P89" s="29" t="s">
        <v>52</v>
      </c>
      <c r="Q89" s="29" t="s">
        <v>1891</v>
      </c>
      <c r="R89" s="32" t="s">
        <v>1892</v>
      </c>
      <c r="S89" s="32"/>
      <c r="T89" s="29" t="s">
        <v>75</v>
      </c>
      <c r="U89" s="29" t="s">
        <v>76</v>
      </c>
      <c r="V89" s="32" t="s">
        <v>88</v>
      </c>
      <c r="W89" s="32" t="s">
        <v>88</v>
      </c>
      <c r="X89" s="29" t="s">
        <v>1749</v>
      </c>
      <c r="Y89" s="32" t="s">
        <v>1820</v>
      </c>
      <c r="Z89" s="29" t="s">
        <v>61</v>
      </c>
      <c r="AA89" s="32" t="n">
        <v>15677684460</v>
      </c>
      <c r="AB89" s="29" t="s">
        <v>102</v>
      </c>
      <c r="AC89" s="29" t="s">
        <v>63</v>
      </c>
      <c r="AD89" s="32"/>
      <c r="AE89" s="32" t="n">
        <v>5</v>
      </c>
      <c r="AF89" s="32" t="n">
        <v>5</v>
      </c>
      <c r="AG89" s="32" t="n">
        <v>5</v>
      </c>
      <c r="AH89" s="32"/>
      <c r="AI89" s="21" t="n">
        <f aca="false">AE89+AF89+AG89+AH89</f>
        <v>15</v>
      </c>
      <c r="AJ89" s="21" t="n">
        <v>525</v>
      </c>
      <c r="AK89" s="21" t="n">
        <v>80.8</v>
      </c>
      <c r="AL89" s="32" t="n">
        <v>5</v>
      </c>
      <c r="AM89" s="21" t="n">
        <f aca="false">AI89+AK89</f>
        <v>95.8</v>
      </c>
      <c r="AN89" s="33" t="n">
        <v>7</v>
      </c>
      <c r="AO89" s="34" t="s">
        <v>2374</v>
      </c>
      <c r="AP89" s="29"/>
      <c r="AQ89" s="18"/>
      <c r="AR89" s="18" t="s">
        <v>1893</v>
      </c>
    </row>
    <row r="90" s="10" customFormat="true" ht="20.25" hidden="false" customHeight="true" outlineLevel="0" collapsed="false">
      <c r="A90" s="20" t="n">
        <v>16</v>
      </c>
      <c r="B90" s="38" t="n">
        <v>13</v>
      </c>
      <c r="C90" s="21" t="n">
        <v>88</v>
      </c>
      <c r="D90" s="27" t="s">
        <v>1815</v>
      </c>
      <c r="E90" s="28" t="s">
        <v>1822</v>
      </c>
      <c r="F90" s="27" t="s">
        <v>43</v>
      </c>
      <c r="G90" s="29" t="s">
        <v>44</v>
      </c>
      <c r="H90" s="29" t="s">
        <v>45</v>
      </c>
      <c r="I90" s="30" t="n">
        <v>33756</v>
      </c>
      <c r="J90" s="29" t="s">
        <v>46</v>
      </c>
      <c r="K90" s="31" t="s">
        <v>1823</v>
      </c>
      <c r="L90" s="29" t="s">
        <v>232</v>
      </c>
      <c r="M90" s="29" t="s">
        <v>163</v>
      </c>
      <c r="N90" s="29" t="s">
        <v>50</v>
      </c>
      <c r="O90" s="32" t="s">
        <v>1777</v>
      </c>
      <c r="P90" s="29" t="s">
        <v>52</v>
      </c>
      <c r="Q90" s="32"/>
      <c r="R90" s="32" t="s">
        <v>1824</v>
      </c>
      <c r="S90" s="32" t="s">
        <v>98</v>
      </c>
      <c r="T90" s="29" t="s">
        <v>75</v>
      </c>
      <c r="U90" s="32" t="s">
        <v>99</v>
      </c>
      <c r="V90" s="32" t="s">
        <v>77</v>
      </c>
      <c r="W90" s="32" t="s">
        <v>77</v>
      </c>
      <c r="X90" s="29" t="s">
        <v>1749</v>
      </c>
      <c r="Y90" s="32" t="s">
        <v>1820</v>
      </c>
      <c r="Z90" s="29" t="s">
        <v>61</v>
      </c>
      <c r="AA90" s="32" t="n">
        <v>18070949379</v>
      </c>
      <c r="AB90" s="29" t="s">
        <v>236</v>
      </c>
      <c r="AC90" s="29" t="s">
        <v>63</v>
      </c>
      <c r="AD90" s="32"/>
      <c r="AE90" s="32" t="n">
        <v>4</v>
      </c>
      <c r="AF90" s="32" t="n">
        <v>5</v>
      </c>
      <c r="AG90" s="32" t="n">
        <v>5</v>
      </c>
      <c r="AH90" s="21" t="n">
        <v>2</v>
      </c>
      <c r="AI90" s="21" t="n">
        <f aca="false">AE90+AF90+AG90+AH90</f>
        <v>16</v>
      </c>
      <c r="AJ90" s="21" t="n">
        <v>513</v>
      </c>
      <c r="AK90" s="21" t="n">
        <v>79.3</v>
      </c>
      <c r="AL90" s="32" t="n">
        <v>5</v>
      </c>
      <c r="AM90" s="21" t="n">
        <f aca="false">AI90+AK90</f>
        <v>95.3</v>
      </c>
      <c r="AN90" s="33" t="n">
        <v>8</v>
      </c>
      <c r="AO90" s="35"/>
      <c r="AP90" s="32"/>
      <c r="AQ90" s="18"/>
      <c r="AR90" s="18" t="s">
        <v>1825</v>
      </c>
    </row>
    <row r="91" s="10" customFormat="true" ht="20.25" hidden="false" customHeight="true" outlineLevel="0" collapsed="false">
      <c r="A91" s="20" t="n">
        <v>15</v>
      </c>
      <c r="B91" s="38" t="n">
        <v>12</v>
      </c>
      <c r="C91" s="21" t="n">
        <v>89</v>
      </c>
      <c r="D91" s="27" t="s">
        <v>1815</v>
      </c>
      <c r="E91" s="28" t="s">
        <v>1875</v>
      </c>
      <c r="F91" s="27" t="s">
        <v>43</v>
      </c>
      <c r="G91" s="29" t="s">
        <v>44</v>
      </c>
      <c r="H91" s="29" t="s">
        <v>45</v>
      </c>
      <c r="I91" s="30" t="n">
        <v>34243</v>
      </c>
      <c r="J91" s="29" t="s">
        <v>46</v>
      </c>
      <c r="K91" s="31" t="s">
        <v>1876</v>
      </c>
      <c r="L91" s="29" t="s">
        <v>94</v>
      </c>
      <c r="M91" s="29" t="s">
        <v>163</v>
      </c>
      <c r="N91" s="29" t="s">
        <v>50</v>
      </c>
      <c r="O91" s="32" t="s">
        <v>1777</v>
      </c>
      <c r="P91" s="29" t="s">
        <v>52</v>
      </c>
      <c r="Q91" s="29" t="s">
        <v>1877</v>
      </c>
      <c r="R91" s="32" t="s">
        <v>1878</v>
      </c>
      <c r="S91" s="32" t="s">
        <v>98</v>
      </c>
      <c r="T91" s="29" t="s">
        <v>75</v>
      </c>
      <c r="U91" s="32" t="s">
        <v>99</v>
      </c>
      <c r="V91" s="32" t="s">
        <v>88</v>
      </c>
      <c r="W91" s="32" t="s">
        <v>88</v>
      </c>
      <c r="X91" s="29" t="s">
        <v>1749</v>
      </c>
      <c r="Y91" s="32" t="s">
        <v>1820</v>
      </c>
      <c r="Z91" s="29" t="s">
        <v>61</v>
      </c>
      <c r="AA91" s="32" t="n">
        <v>18275844698</v>
      </c>
      <c r="AB91" s="29" t="s">
        <v>102</v>
      </c>
      <c r="AC91" s="29" t="s">
        <v>63</v>
      </c>
      <c r="AD91" s="32"/>
      <c r="AE91" s="32" t="n">
        <v>5</v>
      </c>
      <c r="AF91" s="32" t="n">
        <v>5</v>
      </c>
      <c r="AG91" s="32" t="n">
        <v>5</v>
      </c>
      <c r="AH91" s="21" t="n">
        <v>2</v>
      </c>
      <c r="AI91" s="21" t="n">
        <f aca="false">AE91+AF91+AG91+AH91</f>
        <v>17</v>
      </c>
      <c r="AJ91" s="21" t="n">
        <v>522</v>
      </c>
      <c r="AK91" s="21" t="n">
        <v>77.1</v>
      </c>
      <c r="AL91" s="32" t="n">
        <v>5</v>
      </c>
      <c r="AM91" s="21" t="n">
        <f aca="false">AI91+AK91</f>
        <v>94.1</v>
      </c>
      <c r="AN91" s="33" t="n">
        <v>9</v>
      </c>
      <c r="AO91" s="35"/>
      <c r="AP91" s="32"/>
      <c r="AQ91" s="18"/>
      <c r="AR91" s="18" t="n">
        <v>9454804506</v>
      </c>
    </row>
    <row r="92" s="10" customFormat="true" ht="20.25" hidden="false" customHeight="true" outlineLevel="0" collapsed="false">
      <c r="A92" s="20" t="n">
        <v>1</v>
      </c>
      <c r="B92" s="38" t="n">
        <v>1</v>
      </c>
      <c r="C92" s="21" t="n">
        <v>90</v>
      </c>
      <c r="D92" s="27" t="s">
        <v>1815</v>
      </c>
      <c r="E92" s="28" t="s">
        <v>1879</v>
      </c>
      <c r="F92" s="27" t="s">
        <v>43</v>
      </c>
      <c r="G92" s="29" t="s">
        <v>44</v>
      </c>
      <c r="H92" s="29" t="s">
        <v>152</v>
      </c>
      <c r="I92" s="30" t="n">
        <v>34090</v>
      </c>
      <c r="J92" s="29" t="s">
        <v>92</v>
      </c>
      <c r="K92" s="31" t="s">
        <v>1880</v>
      </c>
      <c r="L92" s="29" t="s">
        <v>94</v>
      </c>
      <c r="M92" s="29" t="s">
        <v>163</v>
      </c>
      <c r="N92" s="29" t="s">
        <v>50</v>
      </c>
      <c r="O92" s="32" t="s">
        <v>1777</v>
      </c>
      <c r="P92" s="29" t="s">
        <v>52</v>
      </c>
      <c r="Q92" s="29" t="s">
        <v>1881</v>
      </c>
      <c r="R92" s="32" t="s">
        <v>1882</v>
      </c>
      <c r="S92" s="32"/>
      <c r="T92" s="29" t="s">
        <v>75</v>
      </c>
      <c r="U92" s="32" t="s">
        <v>99</v>
      </c>
      <c r="V92" s="32" t="s">
        <v>88</v>
      </c>
      <c r="W92" s="32" t="s">
        <v>88</v>
      </c>
      <c r="X92" s="29" t="s">
        <v>1749</v>
      </c>
      <c r="Y92" s="32" t="s">
        <v>1820</v>
      </c>
      <c r="Z92" s="29" t="s">
        <v>61</v>
      </c>
      <c r="AA92" s="32" t="n">
        <v>18878718644</v>
      </c>
      <c r="AB92" s="29" t="s">
        <v>102</v>
      </c>
      <c r="AC92" s="29" t="s">
        <v>63</v>
      </c>
      <c r="AD92" s="32"/>
      <c r="AE92" s="32" t="n">
        <v>5</v>
      </c>
      <c r="AF92" s="32" t="n">
        <v>5</v>
      </c>
      <c r="AG92" s="32" t="n">
        <v>5</v>
      </c>
      <c r="AH92" s="21" t="n">
        <v>2</v>
      </c>
      <c r="AI92" s="21" t="n">
        <f aca="false">AE92+AF92+AG92+AH92</f>
        <v>17</v>
      </c>
      <c r="AJ92" s="21" t="n">
        <v>523</v>
      </c>
      <c r="AK92" s="21" t="n">
        <v>75.9</v>
      </c>
      <c r="AL92" s="32" t="n">
        <v>5</v>
      </c>
      <c r="AM92" s="21" t="n">
        <f aca="false">AI92+AK92</f>
        <v>92.9</v>
      </c>
      <c r="AN92" s="33" t="n">
        <v>10</v>
      </c>
      <c r="AO92" s="35"/>
      <c r="AP92" s="32"/>
      <c r="AQ92" s="18"/>
      <c r="AR92" s="18" t="s">
        <v>1883</v>
      </c>
    </row>
    <row r="93" s="10" customFormat="true" ht="20.25" hidden="false" customHeight="true" outlineLevel="0" collapsed="false">
      <c r="A93" s="20" t="n">
        <v>9</v>
      </c>
      <c r="B93" s="38" t="n">
        <v>8</v>
      </c>
      <c r="C93" s="21" t="n">
        <v>91</v>
      </c>
      <c r="D93" s="27" t="s">
        <v>1815</v>
      </c>
      <c r="E93" s="28" t="s">
        <v>1857</v>
      </c>
      <c r="F93" s="27" t="s">
        <v>43</v>
      </c>
      <c r="G93" s="29" t="s">
        <v>44</v>
      </c>
      <c r="H93" s="29" t="s">
        <v>152</v>
      </c>
      <c r="I93" s="30" t="n">
        <v>33848</v>
      </c>
      <c r="J93" s="29" t="s">
        <v>46</v>
      </c>
      <c r="K93" s="31" t="s">
        <v>1858</v>
      </c>
      <c r="L93" s="29" t="s">
        <v>232</v>
      </c>
      <c r="M93" s="29" t="s">
        <v>163</v>
      </c>
      <c r="N93" s="29" t="s">
        <v>50</v>
      </c>
      <c r="O93" s="32" t="s">
        <v>1777</v>
      </c>
      <c r="P93" s="29" t="s">
        <v>52</v>
      </c>
      <c r="Q93" s="29" t="s">
        <v>1859</v>
      </c>
      <c r="R93" s="32" t="s">
        <v>1860</v>
      </c>
      <c r="S93" s="32"/>
      <c r="T93" s="29" t="s">
        <v>75</v>
      </c>
      <c r="U93" s="32" t="s">
        <v>56</v>
      </c>
      <c r="V93" s="32" t="s">
        <v>88</v>
      </c>
      <c r="W93" s="32" t="s">
        <v>88</v>
      </c>
      <c r="X93" s="29" t="s">
        <v>1749</v>
      </c>
      <c r="Y93" s="32" t="s">
        <v>1820</v>
      </c>
      <c r="Z93" s="29" t="s">
        <v>61</v>
      </c>
      <c r="AA93" s="32" t="n">
        <v>15577181106</v>
      </c>
      <c r="AB93" s="29" t="s">
        <v>236</v>
      </c>
      <c r="AC93" s="29" t="s">
        <v>63</v>
      </c>
      <c r="AD93" s="32"/>
      <c r="AE93" s="32" t="n">
        <v>4</v>
      </c>
      <c r="AF93" s="32" t="n">
        <v>5</v>
      </c>
      <c r="AG93" s="32" t="n">
        <v>5</v>
      </c>
      <c r="AH93" s="21" t="n">
        <v>2</v>
      </c>
      <c r="AI93" s="21" t="n">
        <f aca="false">AE93+AF93+AG93+AH93</f>
        <v>16</v>
      </c>
      <c r="AJ93" s="21" t="n">
        <v>519</v>
      </c>
      <c r="AK93" s="21" t="n">
        <v>76.5</v>
      </c>
      <c r="AL93" s="32" t="n">
        <v>5</v>
      </c>
      <c r="AM93" s="21" t="n">
        <f aca="false">AI93+AK93</f>
        <v>92.5</v>
      </c>
      <c r="AN93" s="33" t="n">
        <v>11</v>
      </c>
      <c r="AO93" s="35"/>
      <c r="AP93" s="32"/>
      <c r="AQ93" s="18"/>
      <c r="AR93" s="18" t="s">
        <v>1861</v>
      </c>
    </row>
    <row r="94" s="10" customFormat="true" ht="20.25" hidden="false" customHeight="true" outlineLevel="0" collapsed="false">
      <c r="A94" s="20" t="n">
        <v>11</v>
      </c>
      <c r="B94" s="38" t="n">
        <v>9</v>
      </c>
      <c r="C94" s="21" t="n">
        <v>92</v>
      </c>
      <c r="D94" s="27" t="s">
        <v>1815</v>
      </c>
      <c r="E94" s="28" t="s">
        <v>1884</v>
      </c>
      <c r="F94" s="27" t="s">
        <v>43</v>
      </c>
      <c r="G94" s="29" t="s">
        <v>1031</v>
      </c>
      <c r="H94" s="29" t="s">
        <v>152</v>
      </c>
      <c r="I94" s="30" t="n">
        <v>35125</v>
      </c>
      <c r="J94" s="29" t="s">
        <v>46</v>
      </c>
      <c r="K94" s="31" t="s">
        <v>1885</v>
      </c>
      <c r="L94" s="29" t="s">
        <v>196</v>
      </c>
      <c r="M94" s="29" t="s">
        <v>163</v>
      </c>
      <c r="N94" s="29" t="s">
        <v>50</v>
      </c>
      <c r="O94" s="32" t="s">
        <v>1777</v>
      </c>
      <c r="P94" s="29" t="s">
        <v>52</v>
      </c>
      <c r="Q94" s="29" t="s">
        <v>1886</v>
      </c>
      <c r="R94" s="32" t="s">
        <v>1887</v>
      </c>
      <c r="S94" s="32"/>
      <c r="T94" s="29" t="s">
        <v>75</v>
      </c>
      <c r="U94" s="32" t="s">
        <v>56</v>
      </c>
      <c r="V94" s="32" t="s">
        <v>88</v>
      </c>
      <c r="W94" s="32" t="s">
        <v>88</v>
      </c>
      <c r="X94" s="29" t="s">
        <v>1749</v>
      </c>
      <c r="Y94" s="32" t="s">
        <v>1820</v>
      </c>
      <c r="Z94" s="29" t="s">
        <v>61</v>
      </c>
      <c r="AA94" s="32" t="n">
        <v>18878553415</v>
      </c>
      <c r="AB94" s="29" t="s">
        <v>102</v>
      </c>
      <c r="AC94" s="29" t="s">
        <v>63</v>
      </c>
      <c r="AD94" s="32"/>
      <c r="AE94" s="32" t="n">
        <v>5</v>
      </c>
      <c r="AF94" s="32" t="n">
        <v>5</v>
      </c>
      <c r="AG94" s="32" t="n">
        <v>5</v>
      </c>
      <c r="AH94" s="21" t="n">
        <v>2</v>
      </c>
      <c r="AI94" s="21" t="n">
        <f aca="false">AE94+AF94+AG94+AH94</f>
        <v>17</v>
      </c>
      <c r="AJ94" s="21" t="n">
        <v>524</v>
      </c>
      <c r="AK94" s="21" t="n">
        <v>74.7</v>
      </c>
      <c r="AL94" s="32" t="n">
        <v>5</v>
      </c>
      <c r="AM94" s="21" t="n">
        <f aca="false">AI94+AK94</f>
        <v>91.7</v>
      </c>
      <c r="AN94" s="33" t="n">
        <v>12</v>
      </c>
      <c r="AO94" s="35"/>
      <c r="AP94" s="32"/>
      <c r="AQ94" s="18"/>
      <c r="AR94" s="18" t="s">
        <v>1888</v>
      </c>
    </row>
    <row r="95" s="10" customFormat="true" ht="20.25" hidden="false" customHeight="true" outlineLevel="0" collapsed="false">
      <c r="A95" s="20" t="n">
        <v>3</v>
      </c>
      <c r="B95" s="38" t="n">
        <v>3</v>
      </c>
      <c r="C95" s="21" t="n">
        <v>93</v>
      </c>
      <c r="D95" s="27" t="s">
        <v>1815</v>
      </c>
      <c r="E95" s="28" t="s">
        <v>1816</v>
      </c>
      <c r="F95" s="27" t="s">
        <v>43</v>
      </c>
      <c r="G95" s="29" t="s">
        <v>44</v>
      </c>
      <c r="H95" s="29" t="s">
        <v>45</v>
      </c>
      <c r="I95" s="30" t="n">
        <v>34547</v>
      </c>
      <c r="J95" s="29" t="s">
        <v>92</v>
      </c>
      <c r="K95" s="31" t="s">
        <v>1817</v>
      </c>
      <c r="L95" s="29" t="s">
        <v>117</v>
      </c>
      <c r="M95" s="29" t="s">
        <v>1093</v>
      </c>
      <c r="N95" s="29" t="s">
        <v>50</v>
      </c>
      <c r="O95" s="32" t="s">
        <v>1777</v>
      </c>
      <c r="P95" s="29" t="s">
        <v>52</v>
      </c>
      <c r="Q95" s="29" t="s">
        <v>1818</v>
      </c>
      <c r="R95" s="32" t="s">
        <v>1819</v>
      </c>
      <c r="S95" s="32"/>
      <c r="T95" s="29" t="s">
        <v>75</v>
      </c>
      <c r="U95" s="32" t="s">
        <v>56</v>
      </c>
      <c r="V95" s="32" t="s">
        <v>111</v>
      </c>
      <c r="W95" s="32" t="s">
        <v>111</v>
      </c>
      <c r="X95" s="29" t="s">
        <v>1749</v>
      </c>
      <c r="Y95" s="32" t="s">
        <v>1820</v>
      </c>
      <c r="Z95" s="29" t="s">
        <v>61</v>
      </c>
      <c r="AA95" s="32" t="n">
        <v>15777773869</v>
      </c>
      <c r="AB95" s="29" t="s">
        <v>102</v>
      </c>
      <c r="AC95" s="29" t="s">
        <v>63</v>
      </c>
      <c r="AD95" s="32"/>
      <c r="AE95" s="32" t="n">
        <v>5</v>
      </c>
      <c r="AF95" s="32" t="n">
        <v>5</v>
      </c>
      <c r="AG95" s="32"/>
      <c r="AH95" s="21" t="n">
        <v>2</v>
      </c>
      <c r="AI95" s="21" t="n">
        <f aca="false">AE95+AF95+AG95+AH95</f>
        <v>12</v>
      </c>
      <c r="AJ95" s="21" t="n">
        <v>512</v>
      </c>
      <c r="AK95" s="21" t="n">
        <v>78.9</v>
      </c>
      <c r="AL95" s="32" t="n">
        <v>5</v>
      </c>
      <c r="AM95" s="21" t="n">
        <f aca="false">AI95+AK95</f>
        <v>90.9</v>
      </c>
      <c r="AN95" s="33" t="n">
        <v>13</v>
      </c>
      <c r="AO95" s="35"/>
      <c r="AP95" s="32"/>
      <c r="AQ95" s="18"/>
      <c r="AR95" s="18" t="s">
        <v>1821</v>
      </c>
    </row>
    <row r="96" s="10" customFormat="true" ht="20.25" hidden="false" customHeight="true" outlineLevel="0" collapsed="false">
      <c r="A96" s="20" t="n">
        <v>17</v>
      </c>
      <c r="B96" s="38" t="n">
        <v>14</v>
      </c>
      <c r="C96" s="21" t="n">
        <v>94</v>
      </c>
      <c r="D96" s="27" t="s">
        <v>1815</v>
      </c>
      <c r="E96" s="28" t="s">
        <v>1845</v>
      </c>
      <c r="F96" s="27" t="s">
        <v>43</v>
      </c>
      <c r="G96" s="29" t="s">
        <v>44</v>
      </c>
      <c r="H96" s="29" t="s">
        <v>152</v>
      </c>
      <c r="I96" s="30" t="n">
        <v>34731</v>
      </c>
      <c r="J96" s="29" t="s">
        <v>92</v>
      </c>
      <c r="K96" s="31" t="s">
        <v>1846</v>
      </c>
      <c r="L96" s="29" t="s">
        <v>117</v>
      </c>
      <c r="M96" s="29" t="s">
        <v>163</v>
      </c>
      <c r="N96" s="29" t="s">
        <v>50</v>
      </c>
      <c r="O96" s="32" t="s">
        <v>1777</v>
      </c>
      <c r="P96" s="29" t="s">
        <v>52</v>
      </c>
      <c r="Q96" s="29" t="s">
        <v>1847</v>
      </c>
      <c r="R96" s="32" t="s">
        <v>1848</v>
      </c>
      <c r="S96" s="32"/>
      <c r="T96" s="29" t="s">
        <v>75</v>
      </c>
      <c r="U96" s="29" t="s">
        <v>76</v>
      </c>
      <c r="V96" s="32" t="s">
        <v>88</v>
      </c>
      <c r="W96" s="32" t="s">
        <v>88</v>
      </c>
      <c r="X96" s="29" t="s">
        <v>1749</v>
      </c>
      <c r="Y96" s="32" t="s">
        <v>1820</v>
      </c>
      <c r="Z96" s="29" t="s">
        <v>61</v>
      </c>
      <c r="AA96" s="32" t="n">
        <v>15507773110</v>
      </c>
      <c r="AB96" s="29" t="s">
        <v>102</v>
      </c>
      <c r="AC96" s="29" t="s">
        <v>63</v>
      </c>
      <c r="AD96" s="32"/>
      <c r="AE96" s="32" t="n">
        <v>5</v>
      </c>
      <c r="AF96" s="32" t="n">
        <v>5</v>
      </c>
      <c r="AG96" s="32" t="n">
        <v>5</v>
      </c>
      <c r="AH96" s="32"/>
      <c r="AI96" s="21" t="n">
        <f aca="false">AE96+AF96+AG96+AH96</f>
        <v>15</v>
      </c>
      <c r="AJ96" s="21" t="n">
        <v>517</v>
      </c>
      <c r="AK96" s="21" t="n">
        <v>0</v>
      </c>
      <c r="AL96" s="32" t="n">
        <v>5</v>
      </c>
      <c r="AM96" s="21" t="n">
        <f aca="false">AI96+AK96</f>
        <v>15</v>
      </c>
      <c r="AN96" s="33" t="n">
        <v>14</v>
      </c>
      <c r="AO96" s="35"/>
      <c r="AP96" s="32"/>
      <c r="AQ96" s="18"/>
      <c r="AR96" s="18" t="s">
        <v>1849</v>
      </c>
    </row>
    <row r="97" s="10" customFormat="true" ht="20.25" hidden="false" customHeight="true" outlineLevel="0" collapsed="false">
      <c r="A97" s="20" t="n">
        <v>121</v>
      </c>
      <c r="B97" s="38" t="n">
        <v>49</v>
      </c>
      <c r="C97" s="21" t="n">
        <v>95</v>
      </c>
      <c r="D97" s="27" t="s">
        <v>2022</v>
      </c>
      <c r="E97" s="28" t="s">
        <v>2047</v>
      </c>
      <c r="F97" s="27" t="s">
        <v>43</v>
      </c>
      <c r="G97" s="29" t="s">
        <v>44</v>
      </c>
      <c r="H97" s="29" t="s">
        <v>152</v>
      </c>
      <c r="I97" s="30" t="n">
        <v>34243</v>
      </c>
      <c r="J97" s="29" t="s">
        <v>115</v>
      </c>
      <c r="K97" s="31" t="s">
        <v>2048</v>
      </c>
      <c r="L97" s="29" t="s">
        <v>196</v>
      </c>
      <c r="M97" s="29" t="s">
        <v>95</v>
      </c>
      <c r="N97" s="29" t="s">
        <v>50</v>
      </c>
      <c r="O97" s="32" t="s">
        <v>1835</v>
      </c>
      <c r="P97" s="29" t="s">
        <v>52</v>
      </c>
      <c r="Q97" s="29" t="s">
        <v>2049</v>
      </c>
      <c r="R97" s="32" t="s">
        <v>2050</v>
      </c>
      <c r="S97" s="32" t="s">
        <v>98</v>
      </c>
      <c r="T97" s="29" t="s">
        <v>75</v>
      </c>
      <c r="U97" s="32" t="s">
        <v>99</v>
      </c>
      <c r="V97" s="32" t="s">
        <v>2051</v>
      </c>
      <c r="W97" s="32" t="s">
        <v>2052</v>
      </c>
      <c r="X97" s="29" t="s">
        <v>1749</v>
      </c>
      <c r="Y97" s="32" t="s">
        <v>2029</v>
      </c>
      <c r="Z97" s="29" t="s">
        <v>61</v>
      </c>
      <c r="AA97" s="32" t="n">
        <v>18577557169</v>
      </c>
      <c r="AB97" s="29" t="s">
        <v>102</v>
      </c>
      <c r="AC97" s="29" t="s">
        <v>63</v>
      </c>
      <c r="AD97" s="32"/>
      <c r="AE97" s="32" t="n">
        <v>5</v>
      </c>
      <c r="AF97" s="32" t="n">
        <v>5</v>
      </c>
      <c r="AG97" s="32" t="n">
        <v>5</v>
      </c>
      <c r="AH97" s="21" t="n">
        <v>2</v>
      </c>
      <c r="AI97" s="21" t="n">
        <f aca="false">AE97+AF97+AG97+AH97</f>
        <v>17</v>
      </c>
      <c r="AJ97" s="21" t="n">
        <v>549</v>
      </c>
      <c r="AK97" s="21" t="n">
        <v>82.1</v>
      </c>
      <c r="AL97" s="32" t="n">
        <v>5</v>
      </c>
      <c r="AM97" s="21" t="n">
        <f aca="false">AI97+AK97</f>
        <v>99.1</v>
      </c>
      <c r="AN97" s="33" t="n">
        <v>1</v>
      </c>
      <c r="AO97" s="34" t="s">
        <v>2374</v>
      </c>
      <c r="AP97" s="29"/>
      <c r="AQ97" s="18"/>
      <c r="AR97" s="18" t="n">
        <v>108210</v>
      </c>
    </row>
    <row r="98" s="10" customFormat="true" ht="20.25" hidden="false" customHeight="true" outlineLevel="0" collapsed="false">
      <c r="A98" s="20" t="n">
        <v>118</v>
      </c>
      <c r="B98" s="38" t="n">
        <v>46</v>
      </c>
      <c r="C98" s="21" t="n">
        <v>96</v>
      </c>
      <c r="D98" s="27" t="s">
        <v>2022</v>
      </c>
      <c r="E98" s="28" t="s">
        <v>2035</v>
      </c>
      <c r="F98" s="27" t="s">
        <v>43</v>
      </c>
      <c r="G98" s="29" t="s">
        <v>44</v>
      </c>
      <c r="H98" s="29" t="s">
        <v>45</v>
      </c>
      <c r="I98" s="30" t="n">
        <v>34151</v>
      </c>
      <c r="J98" s="29" t="s">
        <v>46</v>
      </c>
      <c r="K98" s="31" t="s">
        <v>2036</v>
      </c>
      <c r="L98" s="29" t="s">
        <v>252</v>
      </c>
      <c r="M98" s="29" t="s">
        <v>95</v>
      </c>
      <c r="N98" s="29" t="s">
        <v>50</v>
      </c>
      <c r="O98" s="32" t="s">
        <v>1777</v>
      </c>
      <c r="P98" s="29" t="s">
        <v>52</v>
      </c>
      <c r="Q98" s="29" t="s">
        <v>2037</v>
      </c>
      <c r="R98" s="32" t="s">
        <v>2038</v>
      </c>
      <c r="S98" s="32"/>
      <c r="T98" s="29" t="s">
        <v>75</v>
      </c>
      <c r="U98" s="32" t="s">
        <v>56</v>
      </c>
      <c r="V98" s="32" t="s">
        <v>77</v>
      </c>
      <c r="W98" s="32" t="s">
        <v>77</v>
      </c>
      <c r="X98" s="29" t="s">
        <v>1749</v>
      </c>
      <c r="Y98" s="32" t="s">
        <v>2029</v>
      </c>
      <c r="Z98" s="29" t="s">
        <v>61</v>
      </c>
      <c r="AA98" s="32" t="n">
        <v>15277553727</v>
      </c>
      <c r="AB98" s="29" t="s">
        <v>102</v>
      </c>
      <c r="AC98" s="29" t="s">
        <v>63</v>
      </c>
      <c r="AD98" s="32"/>
      <c r="AE98" s="32" t="n">
        <v>5</v>
      </c>
      <c r="AF98" s="32" t="n">
        <v>5</v>
      </c>
      <c r="AG98" s="32" t="n">
        <v>5</v>
      </c>
      <c r="AH98" s="21" t="n">
        <v>2</v>
      </c>
      <c r="AI98" s="21" t="n">
        <f aca="false">AE98+AF98+AG98+AH98</f>
        <v>17</v>
      </c>
      <c r="AJ98" s="21" t="n">
        <v>547</v>
      </c>
      <c r="AK98" s="21" t="n">
        <v>80.1</v>
      </c>
      <c r="AL98" s="32" t="n">
        <v>5</v>
      </c>
      <c r="AM98" s="21" t="n">
        <f aca="false">AI98+AK98</f>
        <v>97.1</v>
      </c>
      <c r="AN98" s="33" t="n">
        <v>2</v>
      </c>
      <c r="AO98" s="34" t="s">
        <v>2374</v>
      </c>
      <c r="AP98" s="29"/>
      <c r="AQ98" s="18"/>
      <c r="AR98" s="18" t="s">
        <v>2039</v>
      </c>
    </row>
    <row r="99" s="10" customFormat="true" ht="20.25" hidden="false" customHeight="true" outlineLevel="0" collapsed="false">
      <c r="A99" s="20" t="n">
        <v>117</v>
      </c>
      <c r="B99" s="38" t="n">
        <v>45</v>
      </c>
      <c r="C99" s="21" t="n">
        <v>97</v>
      </c>
      <c r="D99" s="27" t="s">
        <v>2022</v>
      </c>
      <c r="E99" s="28" t="s">
        <v>2053</v>
      </c>
      <c r="F99" s="27" t="s">
        <v>43</v>
      </c>
      <c r="G99" s="29" t="s">
        <v>44</v>
      </c>
      <c r="H99" s="29" t="s">
        <v>152</v>
      </c>
      <c r="I99" s="30" t="n">
        <v>34394</v>
      </c>
      <c r="J99" s="29" t="s">
        <v>46</v>
      </c>
      <c r="K99" s="31" t="s">
        <v>2054</v>
      </c>
      <c r="L99" s="29" t="s">
        <v>94</v>
      </c>
      <c r="M99" s="29" t="s">
        <v>95</v>
      </c>
      <c r="N99" s="29" t="s">
        <v>50</v>
      </c>
      <c r="O99" s="32" t="s">
        <v>1777</v>
      </c>
      <c r="P99" s="29" t="s">
        <v>52</v>
      </c>
      <c r="Q99" s="29" t="s">
        <v>2055</v>
      </c>
      <c r="R99" s="32" t="s">
        <v>2056</v>
      </c>
      <c r="S99" s="32"/>
      <c r="T99" s="29" t="s">
        <v>75</v>
      </c>
      <c r="U99" s="32" t="s">
        <v>99</v>
      </c>
      <c r="V99" s="32" t="s">
        <v>88</v>
      </c>
      <c r="W99" s="32" t="s">
        <v>88</v>
      </c>
      <c r="X99" s="29" t="s">
        <v>1749</v>
      </c>
      <c r="Y99" s="32" t="s">
        <v>2029</v>
      </c>
      <c r="Z99" s="29" t="s">
        <v>61</v>
      </c>
      <c r="AA99" s="32" t="n">
        <v>18775308340</v>
      </c>
      <c r="AB99" s="29" t="s">
        <v>102</v>
      </c>
      <c r="AC99" s="29" t="s">
        <v>63</v>
      </c>
      <c r="AD99" s="32"/>
      <c r="AE99" s="32" t="n">
        <v>5</v>
      </c>
      <c r="AF99" s="32" t="n">
        <v>5</v>
      </c>
      <c r="AG99" s="32" t="n">
        <v>5</v>
      </c>
      <c r="AH99" s="21" t="n">
        <v>2</v>
      </c>
      <c r="AI99" s="21" t="n">
        <f aca="false">AE99+AF99+AG99+AH99</f>
        <v>17</v>
      </c>
      <c r="AJ99" s="21" t="n">
        <v>550</v>
      </c>
      <c r="AK99" s="21" t="n">
        <v>79.5</v>
      </c>
      <c r="AL99" s="32" t="n">
        <v>5</v>
      </c>
      <c r="AM99" s="21" t="n">
        <f aca="false">AI99+AK99</f>
        <v>96.5</v>
      </c>
      <c r="AN99" s="33" t="n">
        <v>3</v>
      </c>
      <c r="AO99" s="35"/>
      <c r="AP99" s="32"/>
      <c r="AQ99" s="18"/>
      <c r="AR99" s="18" t="s">
        <v>2057</v>
      </c>
    </row>
    <row r="100" s="10" customFormat="true" ht="20.25" hidden="false" customHeight="true" outlineLevel="0" collapsed="false">
      <c r="A100" s="20" t="n">
        <v>123</v>
      </c>
      <c r="B100" s="38" t="n">
        <v>50</v>
      </c>
      <c r="C100" s="21" t="n">
        <v>98</v>
      </c>
      <c r="D100" s="27" t="s">
        <v>2022</v>
      </c>
      <c r="E100" s="28" t="s">
        <v>2040</v>
      </c>
      <c r="F100" s="27" t="s">
        <v>43</v>
      </c>
      <c r="G100" s="29" t="s">
        <v>44</v>
      </c>
      <c r="H100" s="29" t="s">
        <v>114</v>
      </c>
      <c r="I100" s="30" t="n">
        <v>33451</v>
      </c>
      <c r="J100" s="29" t="s">
        <v>46</v>
      </c>
      <c r="K100" s="31" t="s">
        <v>2041</v>
      </c>
      <c r="L100" s="29" t="s">
        <v>299</v>
      </c>
      <c r="M100" s="29" t="s">
        <v>95</v>
      </c>
      <c r="N100" s="29" t="s">
        <v>50</v>
      </c>
      <c r="O100" s="32" t="s">
        <v>240</v>
      </c>
      <c r="P100" s="29" t="s">
        <v>52</v>
      </c>
      <c r="Q100" s="29" t="s">
        <v>2042</v>
      </c>
      <c r="R100" s="32" t="s">
        <v>2043</v>
      </c>
      <c r="S100" s="32" t="s">
        <v>122</v>
      </c>
      <c r="T100" s="29" t="s">
        <v>75</v>
      </c>
      <c r="U100" s="32" t="s">
        <v>99</v>
      </c>
      <c r="V100" s="32" t="s">
        <v>2044</v>
      </c>
      <c r="W100" s="32" t="s">
        <v>2045</v>
      </c>
      <c r="X100" s="29" t="s">
        <v>1749</v>
      </c>
      <c r="Y100" s="32" t="s">
        <v>2029</v>
      </c>
      <c r="Z100" s="29" t="s">
        <v>61</v>
      </c>
      <c r="AA100" s="32" t="n">
        <v>18587777542</v>
      </c>
      <c r="AB100" s="29" t="s">
        <v>102</v>
      </c>
      <c r="AC100" s="29" t="s">
        <v>63</v>
      </c>
      <c r="AD100" s="32"/>
      <c r="AE100" s="32" t="n">
        <v>5</v>
      </c>
      <c r="AF100" s="32" t="n">
        <v>5</v>
      </c>
      <c r="AG100" s="32" t="n">
        <v>5</v>
      </c>
      <c r="AH100" s="21" t="n">
        <v>2</v>
      </c>
      <c r="AI100" s="21" t="n">
        <f aca="false">AE100+AF100+AG100+AH100</f>
        <v>17</v>
      </c>
      <c r="AJ100" s="21" t="n">
        <v>548</v>
      </c>
      <c r="AK100" s="21" t="n">
        <v>78.6</v>
      </c>
      <c r="AL100" s="32" t="n">
        <v>5</v>
      </c>
      <c r="AM100" s="21" t="n">
        <f aca="false">AI100+AK100</f>
        <v>95.6</v>
      </c>
      <c r="AN100" s="33" t="n">
        <v>4</v>
      </c>
      <c r="AO100" s="35"/>
      <c r="AP100" s="32"/>
      <c r="AQ100" s="18"/>
      <c r="AR100" s="18" t="s">
        <v>2046</v>
      </c>
    </row>
    <row r="101" s="10" customFormat="true" ht="20.25" hidden="false" customHeight="true" outlineLevel="0" collapsed="false">
      <c r="A101" s="20" t="n">
        <v>119</v>
      </c>
      <c r="B101" s="38" t="n">
        <v>47</v>
      </c>
      <c r="C101" s="21" t="n">
        <v>99</v>
      </c>
      <c r="D101" s="27" t="s">
        <v>2022</v>
      </c>
      <c r="E101" s="28" t="s">
        <v>2023</v>
      </c>
      <c r="F101" s="27" t="s">
        <v>43</v>
      </c>
      <c r="G101" s="29" t="s">
        <v>44</v>
      </c>
      <c r="H101" s="29" t="s">
        <v>200</v>
      </c>
      <c r="I101" s="30" t="n">
        <v>33817</v>
      </c>
      <c r="J101" s="29" t="s">
        <v>46</v>
      </c>
      <c r="K101" s="31" t="s">
        <v>2024</v>
      </c>
      <c r="L101" s="29" t="s">
        <v>299</v>
      </c>
      <c r="M101" s="29" t="s">
        <v>95</v>
      </c>
      <c r="N101" s="29" t="s">
        <v>50</v>
      </c>
      <c r="O101" s="32" t="s">
        <v>240</v>
      </c>
      <c r="P101" s="29" t="s">
        <v>52</v>
      </c>
      <c r="Q101" s="29" t="s">
        <v>2025</v>
      </c>
      <c r="R101" s="32" t="s">
        <v>2026</v>
      </c>
      <c r="S101" s="32"/>
      <c r="T101" s="29" t="s">
        <v>75</v>
      </c>
      <c r="U101" s="32" t="s">
        <v>99</v>
      </c>
      <c r="V101" s="32" t="s">
        <v>2027</v>
      </c>
      <c r="W101" s="32" t="s">
        <v>2028</v>
      </c>
      <c r="X101" s="29" t="s">
        <v>1749</v>
      </c>
      <c r="Y101" s="32" t="s">
        <v>2029</v>
      </c>
      <c r="Z101" s="29" t="s">
        <v>61</v>
      </c>
      <c r="AA101" s="32" t="n">
        <v>15676032217</v>
      </c>
      <c r="AB101" s="29" t="s">
        <v>102</v>
      </c>
      <c r="AC101" s="29" t="s">
        <v>63</v>
      </c>
      <c r="AD101" s="32"/>
      <c r="AE101" s="32" t="n">
        <v>5</v>
      </c>
      <c r="AF101" s="32" t="n">
        <v>5</v>
      </c>
      <c r="AG101" s="32" t="n">
        <v>5</v>
      </c>
      <c r="AH101" s="21" t="n">
        <v>2</v>
      </c>
      <c r="AI101" s="21" t="n">
        <f aca="false">AE101+AF101+AG101+AH101</f>
        <v>17</v>
      </c>
      <c r="AJ101" s="21" t="n">
        <v>545</v>
      </c>
      <c r="AK101" s="21" t="n">
        <v>76.4</v>
      </c>
      <c r="AL101" s="32" t="n">
        <v>5</v>
      </c>
      <c r="AM101" s="21" t="n">
        <f aca="false">AI101+AK101</f>
        <v>93.4</v>
      </c>
      <c r="AN101" s="33" t="n">
        <v>5</v>
      </c>
      <c r="AO101" s="35"/>
      <c r="AP101" s="32"/>
      <c r="AQ101" s="18"/>
      <c r="AR101" s="18" t="s">
        <v>2030</v>
      </c>
    </row>
    <row r="102" s="10" customFormat="true" ht="20.25" hidden="false" customHeight="true" outlineLevel="0" collapsed="false">
      <c r="A102" s="20" t="n">
        <v>120</v>
      </c>
      <c r="B102" s="38" t="n">
        <v>48</v>
      </c>
      <c r="C102" s="21" t="n">
        <v>100</v>
      </c>
      <c r="D102" s="27" t="s">
        <v>2022</v>
      </c>
      <c r="E102" s="28" t="s">
        <v>2031</v>
      </c>
      <c r="F102" s="27" t="s">
        <v>43</v>
      </c>
      <c r="G102" s="29" t="s">
        <v>44</v>
      </c>
      <c r="H102" s="29" t="s">
        <v>279</v>
      </c>
      <c r="I102" s="30" t="n">
        <v>33878</v>
      </c>
      <c r="J102" s="29" t="s">
        <v>46</v>
      </c>
      <c r="K102" s="31" t="s">
        <v>2032</v>
      </c>
      <c r="L102" s="29" t="s">
        <v>252</v>
      </c>
      <c r="M102" s="29" t="s">
        <v>95</v>
      </c>
      <c r="N102" s="29" t="s">
        <v>50</v>
      </c>
      <c r="O102" s="32" t="s">
        <v>1777</v>
      </c>
      <c r="P102" s="29" t="s">
        <v>52</v>
      </c>
      <c r="Q102" s="29" t="s">
        <v>2033</v>
      </c>
      <c r="R102" s="32" t="s">
        <v>2034</v>
      </c>
      <c r="S102" s="32"/>
      <c r="T102" s="29" t="s">
        <v>75</v>
      </c>
      <c r="U102" s="32" t="s">
        <v>99</v>
      </c>
      <c r="V102" s="32" t="s">
        <v>88</v>
      </c>
      <c r="W102" s="32" t="s">
        <v>88</v>
      </c>
      <c r="X102" s="29" t="s">
        <v>1749</v>
      </c>
      <c r="Y102" s="32" t="s">
        <v>2029</v>
      </c>
      <c r="Z102" s="29" t="s">
        <v>61</v>
      </c>
      <c r="AA102" s="32" t="n">
        <v>18377672908</v>
      </c>
      <c r="AB102" s="29" t="s">
        <v>102</v>
      </c>
      <c r="AC102" s="29" t="s">
        <v>63</v>
      </c>
      <c r="AD102" s="32"/>
      <c r="AE102" s="32" t="n">
        <v>5</v>
      </c>
      <c r="AF102" s="32" t="n">
        <v>5</v>
      </c>
      <c r="AG102" s="32" t="n">
        <v>5</v>
      </c>
      <c r="AH102" s="21" t="n">
        <v>2</v>
      </c>
      <c r="AI102" s="21" t="n">
        <f aca="false">AE102+AF102+AG102+AH102</f>
        <v>17</v>
      </c>
      <c r="AJ102" s="21" t="n">
        <v>546</v>
      </c>
      <c r="AK102" s="21" t="n">
        <v>75</v>
      </c>
      <c r="AL102" s="32" t="n">
        <v>5</v>
      </c>
      <c r="AM102" s="21" t="n">
        <f aca="false">AI102+AK102</f>
        <v>92</v>
      </c>
      <c r="AN102" s="33" t="n">
        <v>6</v>
      </c>
      <c r="AO102" s="35"/>
      <c r="AP102" s="32"/>
      <c r="AQ102" s="18"/>
      <c r="AR102" s="18" t="n">
        <v>19940407</v>
      </c>
    </row>
    <row r="103" s="10" customFormat="true" ht="20.25" hidden="false" customHeight="true" outlineLevel="0" collapsed="false">
      <c r="A103" s="20" t="n">
        <v>425</v>
      </c>
      <c r="B103" s="38" t="n">
        <v>51</v>
      </c>
      <c r="C103" s="21" t="n">
        <v>101</v>
      </c>
      <c r="D103" s="27" t="s">
        <v>1356</v>
      </c>
      <c r="E103" s="28" t="s">
        <v>1428</v>
      </c>
      <c r="F103" s="27" t="s">
        <v>43</v>
      </c>
      <c r="G103" s="29" t="s">
        <v>44</v>
      </c>
      <c r="H103" s="29" t="s">
        <v>45</v>
      </c>
      <c r="I103" s="30" t="n">
        <v>34700</v>
      </c>
      <c r="J103" s="29" t="s">
        <v>92</v>
      </c>
      <c r="K103" s="31" t="s">
        <v>1429</v>
      </c>
      <c r="L103" s="29" t="s">
        <v>299</v>
      </c>
      <c r="M103" s="29" t="s">
        <v>1430</v>
      </c>
      <c r="N103" s="29" t="s">
        <v>50</v>
      </c>
      <c r="O103" s="32" t="s">
        <v>84</v>
      </c>
      <c r="P103" s="29" t="s">
        <v>52</v>
      </c>
      <c r="Q103" s="29" t="s">
        <v>1431</v>
      </c>
      <c r="R103" s="32" t="s">
        <v>1432</v>
      </c>
      <c r="S103" s="32"/>
      <c r="T103" s="29" t="s">
        <v>75</v>
      </c>
      <c r="U103" s="32" t="s">
        <v>99</v>
      </c>
      <c r="V103" s="32" t="s">
        <v>88</v>
      </c>
      <c r="W103" s="32" t="s">
        <v>88</v>
      </c>
      <c r="X103" s="29" t="s">
        <v>59</v>
      </c>
      <c r="Y103" s="32" t="s">
        <v>1363</v>
      </c>
      <c r="Z103" s="29" t="s">
        <v>61</v>
      </c>
      <c r="AA103" s="32" t="n">
        <v>13878022017</v>
      </c>
      <c r="AB103" s="29" t="s">
        <v>102</v>
      </c>
      <c r="AC103" s="29" t="s">
        <v>63</v>
      </c>
      <c r="AD103" s="32"/>
      <c r="AE103" s="32" t="n">
        <v>5</v>
      </c>
      <c r="AF103" s="32" t="n">
        <v>5</v>
      </c>
      <c r="AG103" s="32" t="n">
        <v>5</v>
      </c>
      <c r="AH103" s="21" t="n">
        <v>2</v>
      </c>
      <c r="AI103" s="21" t="n">
        <f aca="false">AE103+AF103+AG103+AH103</f>
        <v>17</v>
      </c>
      <c r="AJ103" s="21" t="n">
        <v>411</v>
      </c>
      <c r="AK103" s="21" t="n">
        <v>80.94</v>
      </c>
      <c r="AL103" s="32" t="n">
        <v>4</v>
      </c>
      <c r="AM103" s="21" t="n">
        <f aca="false">AI103+AK103</f>
        <v>97.94</v>
      </c>
      <c r="AN103" s="33" t="n">
        <v>1</v>
      </c>
      <c r="AO103" s="34" t="s">
        <v>2374</v>
      </c>
      <c r="AP103" s="29"/>
      <c r="AQ103" s="18"/>
      <c r="AR103" s="18" t="s">
        <v>1433</v>
      </c>
    </row>
    <row r="104" s="10" customFormat="true" ht="20.25" hidden="false" customHeight="true" outlineLevel="0" collapsed="false">
      <c r="A104" s="20" t="n">
        <v>421</v>
      </c>
      <c r="B104" s="38" t="n">
        <v>47</v>
      </c>
      <c r="C104" s="21" t="n">
        <v>102</v>
      </c>
      <c r="D104" s="27" t="s">
        <v>1356</v>
      </c>
      <c r="E104" s="28" t="s">
        <v>1392</v>
      </c>
      <c r="F104" s="27" t="s">
        <v>43</v>
      </c>
      <c r="G104" s="29" t="s">
        <v>44</v>
      </c>
      <c r="H104" s="29" t="s">
        <v>152</v>
      </c>
      <c r="I104" s="30" t="n">
        <v>34121</v>
      </c>
      <c r="J104" s="29" t="s">
        <v>46</v>
      </c>
      <c r="K104" s="31" t="s">
        <v>1393</v>
      </c>
      <c r="L104" s="29" t="s">
        <v>129</v>
      </c>
      <c r="M104" s="29" t="s">
        <v>1367</v>
      </c>
      <c r="N104" s="29" t="s">
        <v>70</v>
      </c>
      <c r="O104" s="32" t="s">
        <v>96</v>
      </c>
      <c r="P104" s="29" t="s">
        <v>52</v>
      </c>
      <c r="Q104" s="29" t="s">
        <v>1394</v>
      </c>
      <c r="R104" s="32" t="s">
        <v>1395</v>
      </c>
      <c r="S104" s="32"/>
      <c r="T104" s="29" t="s">
        <v>75</v>
      </c>
      <c r="U104" s="32" t="s">
        <v>87</v>
      </c>
      <c r="V104" s="32" t="s">
        <v>1396</v>
      </c>
      <c r="W104" s="32" t="s">
        <v>1397</v>
      </c>
      <c r="X104" s="29" t="s">
        <v>59</v>
      </c>
      <c r="Y104" s="32" t="s">
        <v>1363</v>
      </c>
      <c r="Z104" s="29" t="s">
        <v>61</v>
      </c>
      <c r="AA104" s="32" t="n">
        <v>15977340612</v>
      </c>
      <c r="AB104" s="29" t="s">
        <v>70</v>
      </c>
      <c r="AC104" s="29" t="s">
        <v>63</v>
      </c>
      <c r="AD104" s="32"/>
      <c r="AE104" s="32" t="n">
        <v>2</v>
      </c>
      <c r="AF104" s="32" t="n">
        <v>5</v>
      </c>
      <c r="AG104" s="32" t="n">
        <v>5</v>
      </c>
      <c r="AH104" s="21" t="n">
        <v>2</v>
      </c>
      <c r="AI104" s="21" t="n">
        <f aca="false">AE104+AF104+AG104+AH104</f>
        <v>14</v>
      </c>
      <c r="AJ104" s="21" t="n">
        <v>406</v>
      </c>
      <c r="AK104" s="21" t="n">
        <v>82.9</v>
      </c>
      <c r="AL104" s="32" t="n">
        <v>4</v>
      </c>
      <c r="AM104" s="21" t="n">
        <f aca="false">AI104+AK104</f>
        <v>96.9</v>
      </c>
      <c r="AN104" s="33" t="n">
        <v>2</v>
      </c>
      <c r="AO104" s="34" t="s">
        <v>2374</v>
      </c>
      <c r="AP104" s="29"/>
      <c r="AQ104" s="18"/>
      <c r="AR104" s="18" t="s">
        <v>1398</v>
      </c>
    </row>
    <row r="105" s="10" customFormat="true" ht="20.25" hidden="false" customHeight="true" outlineLevel="0" collapsed="false">
      <c r="A105" s="20" t="n">
        <v>413</v>
      </c>
      <c r="B105" s="38" t="n">
        <v>39</v>
      </c>
      <c r="C105" s="21" t="n">
        <v>103</v>
      </c>
      <c r="D105" s="27" t="s">
        <v>1356</v>
      </c>
      <c r="E105" s="28" t="s">
        <v>1413</v>
      </c>
      <c r="F105" s="27" t="s">
        <v>43</v>
      </c>
      <c r="G105" s="29" t="s">
        <v>44</v>
      </c>
      <c r="H105" s="29" t="s">
        <v>1358</v>
      </c>
      <c r="I105" s="30" t="n">
        <v>33909</v>
      </c>
      <c r="J105" s="29" t="s">
        <v>46</v>
      </c>
      <c r="K105" s="31" t="s">
        <v>1414</v>
      </c>
      <c r="L105" s="29" t="s">
        <v>117</v>
      </c>
      <c r="M105" s="29" t="s">
        <v>1367</v>
      </c>
      <c r="N105" s="29" t="s">
        <v>50</v>
      </c>
      <c r="O105" s="32" t="s">
        <v>51</v>
      </c>
      <c r="P105" s="29" t="s">
        <v>52</v>
      </c>
      <c r="Q105" s="29" t="s">
        <v>1415</v>
      </c>
      <c r="R105" s="32" t="s">
        <v>1416</v>
      </c>
      <c r="S105" s="32" t="s">
        <v>845</v>
      </c>
      <c r="T105" s="29" t="s">
        <v>75</v>
      </c>
      <c r="U105" s="32" t="s">
        <v>99</v>
      </c>
      <c r="V105" s="32" t="s">
        <v>1417</v>
      </c>
      <c r="W105" s="32" t="s">
        <v>1418</v>
      </c>
      <c r="X105" s="29" t="s">
        <v>59</v>
      </c>
      <c r="Y105" s="32" t="s">
        <v>1363</v>
      </c>
      <c r="Z105" s="29" t="s">
        <v>61</v>
      </c>
      <c r="AA105" s="32" t="n">
        <v>15078029535</v>
      </c>
      <c r="AB105" s="29" t="s">
        <v>102</v>
      </c>
      <c r="AC105" s="29" t="s">
        <v>63</v>
      </c>
      <c r="AD105" s="32"/>
      <c r="AE105" s="32" t="n">
        <v>5</v>
      </c>
      <c r="AF105" s="32" t="n">
        <v>5</v>
      </c>
      <c r="AG105" s="32" t="n">
        <v>5</v>
      </c>
      <c r="AH105" s="21" t="n">
        <v>2</v>
      </c>
      <c r="AI105" s="21" t="n">
        <f aca="false">AE105+AF105+AG105+AH105</f>
        <v>17</v>
      </c>
      <c r="AJ105" s="21" t="n">
        <v>409</v>
      </c>
      <c r="AK105" s="21" t="n">
        <v>78.54</v>
      </c>
      <c r="AL105" s="32" t="n">
        <v>4</v>
      </c>
      <c r="AM105" s="21" t="n">
        <f aca="false">AI105+AK105</f>
        <v>95.54</v>
      </c>
      <c r="AN105" s="33" t="n">
        <v>3</v>
      </c>
      <c r="AO105" s="34" t="s">
        <v>2374</v>
      </c>
      <c r="AP105" s="29"/>
      <c r="AQ105" s="18"/>
      <c r="AR105" s="18" t="n">
        <v>202524</v>
      </c>
    </row>
    <row r="106" s="10" customFormat="true" ht="20.25" hidden="false" customHeight="true" outlineLevel="0" collapsed="false">
      <c r="A106" s="20" t="n">
        <v>417</v>
      </c>
      <c r="B106" s="38" t="n">
        <v>43</v>
      </c>
      <c r="C106" s="21" t="n">
        <v>104</v>
      </c>
      <c r="D106" s="27" t="s">
        <v>1356</v>
      </c>
      <c r="E106" s="28" t="s">
        <v>1399</v>
      </c>
      <c r="F106" s="27" t="s">
        <v>66</v>
      </c>
      <c r="G106" s="29" t="s">
        <v>44</v>
      </c>
      <c r="H106" s="29" t="s">
        <v>152</v>
      </c>
      <c r="I106" s="30" t="n">
        <v>33817</v>
      </c>
      <c r="J106" s="29" t="s">
        <v>46</v>
      </c>
      <c r="K106" s="31" t="s">
        <v>1400</v>
      </c>
      <c r="L106" s="29" t="s">
        <v>129</v>
      </c>
      <c r="M106" s="29" t="s">
        <v>1367</v>
      </c>
      <c r="N106" s="29" t="s">
        <v>70</v>
      </c>
      <c r="O106" s="32" t="s">
        <v>438</v>
      </c>
      <c r="P106" s="29" t="s">
        <v>52</v>
      </c>
      <c r="Q106" s="29" t="s">
        <v>1401</v>
      </c>
      <c r="R106" s="32" t="s">
        <v>1402</v>
      </c>
      <c r="S106" s="32" t="s">
        <v>845</v>
      </c>
      <c r="T106" s="29" t="s">
        <v>75</v>
      </c>
      <c r="U106" s="32" t="s">
        <v>56</v>
      </c>
      <c r="V106" s="32" t="s">
        <v>1403</v>
      </c>
      <c r="W106" s="32" t="s">
        <v>1404</v>
      </c>
      <c r="X106" s="29" t="s">
        <v>59</v>
      </c>
      <c r="Y106" s="32" t="s">
        <v>1363</v>
      </c>
      <c r="Z106" s="29" t="s">
        <v>61</v>
      </c>
      <c r="AA106" s="32" t="n">
        <v>13597113136</v>
      </c>
      <c r="AB106" s="29" t="s">
        <v>70</v>
      </c>
      <c r="AC106" s="29" t="s">
        <v>63</v>
      </c>
      <c r="AD106" s="32"/>
      <c r="AE106" s="32" t="n">
        <v>2</v>
      </c>
      <c r="AF106" s="32" t="n">
        <v>5</v>
      </c>
      <c r="AG106" s="32" t="n">
        <v>5</v>
      </c>
      <c r="AH106" s="21" t="n">
        <v>2</v>
      </c>
      <c r="AI106" s="21" t="n">
        <f aca="false">AE106+AF106+AG106+AH106</f>
        <v>14</v>
      </c>
      <c r="AJ106" s="21" t="n">
        <v>407</v>
      </c>
      <c r="AK106" s="21" t="n">
        <v>76.2</v>
      </c>
      <c r="AL106" s="32" t="n">
        <v>4</v>
      </c>
      <c r="AM106" s="21" t="n">
        <f aca="false">AI106+AK106</f>
        <v>90.2</v>
      </c>
      <c r="AN106" s="33" t="n">
        <v>4</v>
      </c>
      <c r="AO106" s="34" t="s">
        <v>2374</v>
      </c>
      <c r="AP106" s="29"/>
      <c r="AQ106" s="18"/>
      <c r="AR106" s="18" t="s">
        <v>1405</v>
      </c>
    </row>
    <row r="107" s="10" customFormat="true" ht="20.25" hidden="false" customHeight="true" outlineLevel="0" collapsed="false">
      <c r="A107" s="20" t="n">
        <v>428</v>
      </c>
      <c r="B107" s="38" t="n">
        <v>54</v>
      </c>
      <c r="C107" s="21" t="n">
        <v>105</v>
      </c>
      <c r="D107" s="27" t="s">
        <v>1356</v>
      </c>
      <c r="E107" s="28" t="s">
        <v>1406</v>
      </c>
      <c r="F107" s="27" t="s">
        <v>43</v>
      </c>
      <c r="G107" s="29" t="s">
        <v>44</v>
      </c>
      <c r="H107" s="29" t="s">
        <v>279</v>
      </c>
      <c r="I107" s="30" t="n">
        <v>34060</v>
      </c>
      <c r="J107" s="29" t="s">
        <v>115</v>
      </c>
      <c r="K107" s="31" t="s">
        <v>1407</v>
      </c>
      <c r="L107" s="29" t="s">
        <v>137</v>
      </c>
      <c r="M107" s="29" t="s">
        <v>1367</v>
      </c>
      <c r="N107" s="29" t="s">
        <v>70</v>
      </c>
      <c r="O107" s="32" t="s">
        <v>119</v>
      </c>
      <c r="P107" s="29" t="s">
        <v>52</v>
      </c>
      <c r="Q107" s="29" t="s">
        <v>1408</v>
      </c>
      <c r="R107" s="32" t="s">
        <v>1409</v>
      </c>
      <c r="S107" s="32" t="s">
        <v>122</v>
      </c>
      <c r="T107" s="29" t="s">
        <v>75</v>
      </c>
      <c r="U107" s="32" t="s">
        <v>87</v>
      </c>
      <c r="V107" s="32" t="s">
        <v>1410</v>
      </c>
      <c r="W107" s="32" t="s">
        <v>1411</v>
      </c>
      <c r="X107" s="29" t="s">
        <v>59</v>
      </c>
      <c r="Y107" s="32" t="s">
        <v>1363</v>
      </c>
      <c r="Z107" s="29" t="s">
        <v>61</v>
      </c>
      <c r="AA107" s="32" t="n">
        <v>18377181452</v>
      </c>
      <c r="AB107" s="29" t="s">
        <v>70</v>
      </c>
      <c r="AC107" s="29" t="s">
        <v>63</v>
      </c>
      <c r="AD107" s="32"/>
      <c r="AE107" s="32" t="n">
        <v>2</v>
      </c>
      <c r="AF107" s="32" t="n">
        <v>5</v>
      </c>
      <c r="AG107" s="32" t="n">
        <v>5</v>
      </c>
      <c r="AH107" s="21" t="n">
        <v>2</v>
      </c>
      <c r="AI107" s="21" t="n">
        <f aca="false">AE107+AF107+AG107+AH107</f>
        <v>14</v>
      </c>
      <c r="AJ107" s="21" t="n">
        <v>408</v>
      </c>
      <c r="AK107" s="21" t="n">
        <v>74.2</v>
      </c>
      <c r="AL107" s="32" t="n">
        <v>4</v>
      </c>
      <c r="AM107" s="21" t="n">
        <f aca="false">AI107+AK107</f>
        <v>88.2</v>
      </c>
      <c r="AN107" s="33" t="n">
        <v>5</v>
      </c>
      <c r="AO107" s="34" t="s">
        <v>2374</v>
      </c>
      <c r="AP107" s="29"/>
      <c r="AQ107" s="18"/>
      <c r="AR107" s="18" t="s">
        <v>1412</v>
      </c>
    </row>
    <row r="108" s="10" customFormat="true" ht="20.25" hidden="false" customHeight="true" outlineLevel="0" collapsed="false">
      <c r="A108" s="20" t="n">
        <v>420</v>
      </c>
      <c r="B108" s="38" t="n">
        <v>46</v>
      </c>
      <c r="C108" s="21" t="n">
        <v>106</v>
      </c>
      <c r="D108" s="27" t="s">
        <v>1356</v>
      </c>
      <c r="E108" s="28" t="s">
        <v>1379</v>
      </c>
      <c r="F108" s="27" t="s">
        <v>43</v>
      </c>
      <c r="G108" s="29" t="s">
        <v>44</v>
      </c>
      <c r="H108" s="29" t="s">
        <v>52</v>
      </c>
      <c r="I108" s="30" t="n">
        <v>34001</v>
      </c>
      <c r="J108" s="29" t="s">
        <v>46</v>
      </c>
      <c r="K108" s="31" t="s">
        <v>1380</v>
      </c>
      <c r="L108" s="29" t="s">
        <v>1381</v>
      </c>
      <c r="M108" s="29" t="s">
        <v>1382</v>
      </c>
      <c r="N108" s="29" t="s">
        <v>50</v>
      </c>
      <c r="O108" s="32" t="s">
        <v>96</v>
      </c>
      <c r="P108" s="29" t="s">
        <v>52</v>
      </c>
      <c r="Q108" s="29" t="s">
        <v>1383</v>
      </c>
      <c r="R108" s="32" t="s">
        <v>1384</v>
      </c>
      <c r="S108" s="32" t="s">
        <v>98</v>
      </c>
      <c r="T108" s="29" t="s">
        <v>55</v>
      </c>
      <c r="U108" s="32" t="s">
        <v>99</v>
      </c>
      <c r="V108" s="32" t="s">
        <v>1385</v>
      </c>
      <c r="W108" s="32" t="s">
        <v>1386</v>
      </c>
      <c r="X108" s="29" t="s">
        <v>59</v>
      </c>
      <c r="Y108" s="32" t="s">
        <v>1363</v>
      </c>
      <c r="Z108" s="29" t="s">
        <v>61</v>
      </c>
      <c r="AA108" s="32" t="n">
        <v>15278384819</v>
      </c>
      <c r="AB108" s="29" t="s">
        <v>102</v>
      </c>
      <c r="AC108" s="29" t="s">
        <v>63</v>
      </c>
      <c r="AD108" s="32"/>
      <c r="AE108" s="32" t="n">
        <v>5</v>
      </c>
      <c r="AF108" s="32"/>
      <c r="AG108" s="32" t="n">
        <v>5</v>
      </c>
      <c r="AH108" s="21" t="n">
        <v>2</v>
      </c>
      <c r="AI108" s="21" t="n">
        <f aca="false">AE108+AF108+AG108+AH108</f>
        <v>12</v>
      </c>
      <c r="AJ108" s="21" t="n">
        <v>404</v>
      </c>
      <c r="AK108" s="21" t="n">
        <v>76</v>
      </c>
      <c r="AL108" s="32" t="n">
        <v>4</v>
      </c>
      <c r="AM108" s="21" t="n">
        <f aca="false">AI108+AK108</f>
        <v>88</v>
      </c>
      <c r="AN108" s="33" t="n">
        <v>6</v>
      </c>
      <c r="AO108" s="35"/>
      <c r="AP108" s="32"/>
      <c r="AQ108" s="18"/>
      <c r="AR108" s="18" t="s">
        <v>1387</v>
      </c>
    </row>
    <row r="109" s="10" customFormat="true" ht="20.25" hidden="false" customHeight="true" outlineLevel="0" collapsed="false">
      <c r="A109" s="20" t="n">
        <v>414</v>
      </c>
      <c r="B109" s="38" t="n">
        <v>40</v>
      </c>
      <c r="C109" s="21" t="n">
        <v>107</v>
      </c>
      <c r="D109" s="27" t="s">
        <v>1356</v>
      </c>
      <c r="E109" s="28" t="s">
        <v>1388</v>
      </c>
      <c r="F109" s="27" t="s">
        <v>43</v>
      </c>
      <c r="G109" s="29" t="s">
        <v>44</v>
      </c>
      <c r="H109" s="29" t="s">
        <v>279</v>
      </c>
      <c r="I109" s="30" t="n">
        <v>35004</v>
      </c>
      <c r="J109" s="29" t="s">
        <v>46</v>
      </c>
      <c r="K109" s="31" t="s">
        <v>1389</v>
      </c>
      <c r="L109" s="29" t="s">
        <v>147</v>
      </c>
      <c r="M109" s="29" t="s">
        <v>1367</v>
      </c>
      <c r="N109" s="29" t="s">
        <v>70</v>
      </c>
      <c r="O109" s="32" t="s">
        <v>84</v>
      </c>
      <c r="P109" s="29" t="s">
        <v>52</v>
      </c>
      <c r="Q109" s="29" t="s">
        <v>1390</v>
      </c>
      <c r="R109" s="32" t="s">
        <v>1391</v>
      </c>
      <c r="S109" s="32" t="s">
        <v>98</v>
      </c>
      <c r="T109" s="29" t="s">
        <v>75</v>
      </c>
      <c r="U109" s="29" t="s">
        <v>76</v>
      </c>
      <c r="V109" s="32" t="s">
        <v>88</v>
      </c>
      <c r="W109" s="32" t="s">
        <v>88</v>
      </c>
      <c r="X109" s="29" t="s">
        <v>59</v>
      </c>
      <c r="Y109" s="32" t="s">
        <v>1363</v>
      </c>
      <c r="Z109" s="29" t="s">
        <v>61</v>
      </c>
      <c r="AA109" s="32" t="n">
        <v>15347814263</v>
      </c>
      <c r="AB109" s="29" t="s">
        <v>70</v>
      </c>
      <c r="AC109" s="29" t="s">
        <v>63</v>
      </c>
      <c r="AD109" s="32"/>
      <c r="AE109" s="32" t="n">
        <v>2</v>
      </c>
      <c r="AF109" s="32" t="n">
        <v>5</v>
      </c>
      <c r="AG109" s="32" t="n">
        <v>5</v>
      </c>
      <c r="AH109" s="32"/>
      <c r="AI109" s="21" t="n">
        <f aca="false">AE109+AF109+AG109+AH109</f>
        <v>12</v>
      </c>
      <c r="AJ109" s="21" t="n">
        <v>405</v>
      </c>
      <c r="AK109" s="21" t="n">
        <v>75.1</v>
      </c>
      <c r="AL109" s="32" t="n">
        <v>4</v>
      </c>
      <c r="AM109" s="21" t="n">
        <f aca="false">AI109+AK109</f>
        <v>87.1</v>
      </c>
      <c r="AN109" s="33" t="n">
        <v>7</v>
      </c>
      <c r="AO109" s="35"/>
      <c r="AP109" s="32"/>
      <c r="AQ109" s="18"/>
      <c r="AR109" s="18" t="n">
        <v>197529</v>
      </c>
    </row>
    <row r="110" s="10" customFormat="true" ht="20.25" hidden="false" customHeight="true" outlineLevel="0" collapsed="false">
      <c r="A110" s="20" t="n">
        <v>419</v>
      </c>
      <c r="B110" s="38" t="n">
        <v>45</v>
      </c>
      <c r="C110" s="21" t="n">
        <v>108</v>
      </c>
      <c r="D110" s="27" t="s">
        <v>1356</v>
      </c>
      <c r="E110" s="28" t="s">
        <v>1441</v>
      </c>
      <c r="F110" s="27" t="s">
        <v>43</v>
      </c>
      <c r="G110" s="29" t="s">
        <v>44</v>
      </c>
      <c r="H110" s="29" t="s">
        <v>1442</v>
      </c>
      <c r="I110" s="30" t="n">
        <v>33512</v>
      </c>
      <c r="J110" s="29" t="s">
        <v>115</v>
      </c>
      <c r="K110" s="31" t="s">
        <v>1443</v>
      </c>
      <c r="L110" s="29" t="s">
        <v>137</v>
      </c>
      <c r="M110" s="29" t="s">
        <v>1367</v>
      </c>
      <c r="N110" s="29" t="s">
        <v>70</v>
      </c>
      <c r="O110" s="32" t="s">
        <v>391</v>
      </c>
      <c r="P110" s="29" t="s">
        <v>52</v>
      </c>
      <c r="Q110" s="29" t="s">
        <v>1444</v>
      </c>
      <c r="R110" s="32" t="s">
        <v>1445</v>
      </c>
      <c r="S110" s="32"/>
      <c r="T110" s="29" t="s">
        <v>75</v>
      </c>
      <c r="U110" s="32" t="s">
        <v>87</v>
      </c>
      <c r="V110" s="32" t="s">
        <v>1446</v>
      </c>
      <c r="W110" s="32" t="s">
        <v>1447</v>
      </c>
      <c r="X110" s="29" t="s">
        <v>59</v>
      </c>
      <c r="Y110" s="32" t="s">
        <v>1363</v>
      </c>
      <c r="Z110" s="29" t="s">
        <v>61</v>
      </c>
      <c r="AA110" s="32" t="n">
        <v>18176530002</v>
      </c>
      <c r="AB110" s="29" t="s">
        <v>70</v>
      </c>
      <c r="AC110" s="29" t="s">
        <v>63</v>
      </c>
      <c r="AD110" s="32"/>
      <c r="AE110" s="32" t="n">
        <v>2</v>
      </c>
      <c r="AF110" s="32" t="n">
        <v>5</v>
      </c>
      <c r="AG110" s="32" t="n">
        <v>5</v>
      </c>
      <c r="AH110" s="21" t="n">
        <v>2</v>
      </c>
      <c r="AI110" s="21" t="n">
        <f aca="false">AE110+AF110+AG110+AH110</f>
        <v>14</v>
      </c>
      <c r="AJ110" s="21" t="n">
        <v>413</v>
      </c>
      <c r="AK110" s="21" t="n">
        <v>72.96</v>
      </c>
      <c r="AL110" s="32" t="n">
        <v>4</v>
      </c>
      <c r="AM110" s="21" t="n">
        <f aca="false">AI110+AK110</f>
        <v>86.96</v>
      </c>
      <c r="AN110" s="33" t="n">
        <v>8</v>
      </c>
      <c r="AO110" s="35"/>
      <c r="AP110" s="32"/>
      <c r="AQ110" s="18"/>
      <c r="AR110" s="18" t="s">
        <v>1448</v>
      </c>
    </row>
    <row r="111" s="10" customFormat="true" ht="20.25" hidden="false" customHeight="true" outlineLevel="0" collapsed="false">
      <c r="A111" s="20" t="n">
        <v>426</v>
      </c>
      <c r="B111" s="38" t="n">
        <v>52</v>
      </c>
      <c r="C111" s="21" t="n">
        <v>109</v>
      </c>
      <c r="D111" s="27" t="s">
        <v>1356</v>
      </c>
      <c r="E111" s="28" t="s">
        <v>1434</v>
      </c>
      <c r="F111" s="27" t="s">
        <v>43</v>
      </c>
      <c r="G111" s="29" t="s">
        <v>44</v>
      </c>
      <c r="H111" s="29" t="s">
        <v>152</v>
      </c>
      <c r="I111" s="30" t="n">
        <v>33848</v>
      </c>
      <c r="J111" s="29" t="s">
        <v>46</v>
      </c>
      <c r="K111" s="31" t="s">
        <v>1435</v>
      </c>
      <c r="L111" s="29" t="s">
        <v>137</v>
      </c>
      <c r="M111" s="29" t="s">
        <v>1367</v>
      </c>
      <c r="N111" s="29" t="s">
        <v>70</v>
      </c>
      <c r="O111" s="32" t="s">
        <v>438</v>
      </c>
      <c r="P111" s="29" t="s">
        <v>52</v>
      </c>
      <c r="Q111" s="29" t="s">
        <v>1436</v>
      </c>
      <c r="R111" s="32" t="s">
        <v>1437</v>
      </c>
      <c r="S111" s="32" t="s">
        <v>746</v>
      </c>
      <c r="T111" s="29" t="s">
        <v>75</v>
      </c>
      <c r="U111" s="32" t="s">
        <v>87</v>
      </c>
      <c r="V111" s="32" t="s">
        <v>1438</v>
      </c>
      <c r="W111" s="32" t="s">
        <v>1439</v>
      </c>
      <c r="X111" s="29" t="s">
        <v>59</v>
      </c>
      <c r="Y111" s="32" t="s">
        <v>1363</v>
      </c>
      <c r="Z111" s="29" t="s">
        <v>61</v>
      </c>
      <c r="AA111" s="32" t="n">
        <v>15578553373</v>
      </c>
      <c r="AB111" s="29" t="s">
        <v>70</v>
      </c>
      <c r="AC111" s="29" t="s">
        <v>63</v>
      </c>
      <c r="AD111" s="32"/>
      <c r="AE111" s="32" t="n">
        <v>2</v>
      </c>
      <c r="AF111" s="32" t="n">
        <v>5</v>
      </c>
      <c r="AG111" s="32" t="n">
        <v>5</v>
      </c>
      <c r="AH111" s="21" t="n">
        <v>2</v>
      </c>
      <c r="AI111" s="21" t="n">
        <f aca="false">AE111+AF111+AG111+AH111</f>
        <v>14</v>
      </c>
      <c r="AJ111" s="21" t="n">
        <v>412</v>
      </c>
      <c r="AK111" s="21" t="n">
        <v>72.4</v>
      </c>
      <c r="AL111" s="32" t="n">
        <v>4</v>
      </c>
      <c r="AM111" s="21" t="n">
        <f aca="false">AI111+AK111</f>
        <v>86.4</v>
      </c>
      <c r="AN111" s="33" t="n">
        <v>9</v>
      </c>
      <c r="AO111" s="35"/>
      <c r="AP111" s="32"/>
      <c r="AQ111" s="18"/>
      <c r="AR111" s="18" t="s">
        <v>1440</v>
      </c>
    </row>
    <row r="112" s="10" customFormat="true" ht="20.25" hidden="false" customHeight="true" outlineLevel="0" collapsed="false">
      <c r="A112" s="20" t="n">
        <v>424</v>
      </c>
      <c r="B112" s="38" t="n">
        <v>50</v>
      </c>
      <c r="C112" s="21" t="n">
        <v>110</v>
      </c>
      <c r="D112" s="27" t="s">
        <v>1356</v>
      </c>
      <c r="E112" s="28" t="s">
        <v>1457</v>
      </c>
      <c r="F112" s="27" t="s">
        <v>66</v>
      </c>
      <c r="G112" s="29" t="s">
        <v>44</v>
      </c>
      <c r="H112" s="29" t="s">
        <v>1458</v>
      </c>
      <c r="I112" s="30" t="n">
        <v>31929</v>
      </c>
      <c r="J112" s="29" t="s">
        <v>92</v>
      </c>
      <c r="K112" s="31" t="s">
        <v>1459</v>
      </c>
      <c r="L112" s="29" t="s">
        <v>202</v>
      </c>
      <c r="M112" s="29" t="s">
        <v>1201</v>
      </c>
      <c r="N112" s="29" t="s">
        <v>50</v>
      </c>
      <c r="O112" s="32" t="s">
        <v>547</v>
      </c>
      <c r="P112" s="29" t="s">
        <v>52</v>
      </c>
      <c r="Q112" s="32"/>
      <c r="R112" s="32" t="s">
        <v>1460</v>
      </c>
      <c r="S112" s="32" t="s">
        <v>547</v>
      </c>
      <c r="T112" s="29" t="s">
        <v>55</v>
      </c>
      <c r="U112" s="32" t="s">
        <v>87</v>
      </c>
      <c r="V112" s="32" t="s">
        <v>1461</v>
      </c>
      <c r="W112" s="32" t="s">
        <v>1462</v>
      </c>
      <c r="X112" s="29" t="s">
        <v>59</v>
      </c>
      <c r="Y112" s="32" t="s">
        <v>1363</v>
      </c>
      <c r="Z112" s="29" t="s">
        <v>61</v>
      </c>
      <c r="AA112" s="32" t="n">
        <v>13788645729</v>
      </c>
      <c r="AB112" s="29" t="s">
        <v>102</v>
      </c>
      <c r="AC112" s="29" t="s">
        <v>63</v>
      </c>
      <c r="AD112" s="32"/>
      <c r="AE112" s="32" t="n">
        <v>5</v>
      </c>
      <c r="AF112" s="32"/>
      <c r="AG112" s="32"/>
      <c r="AH112" s="21" t="n">
        <v>2</v>
      </c>
      <c r="AI112" s="21" t="n">
        <f aca="false">AE112+AF112+AG112+AH112</f>
        <v>7</v>
      </c>
      <c r="AJ112" s="21" t="n">
        <v>415</v>
      </c>
      <c r="AK112" s="21" t="n">
        <v>78.2</v>
      </c>
      <c r="AL112" s="32" t="n">
        <v>4</v>
      </c>
      <c r="AM112" s="21" t="n">
        <f aca="false">AI112+AK112</f>
        <v>85.2</v>
      </c>
      <c r="AN112" s="33" t="n">
        <v>10</v>
      </c>
      <c r="AO112" s="35"/>
      <c r="AP112" s="32"/>
      <c r="AQ112" s="18"/>
      <c r="AR112" s="18" t="s">
        <v>1463</v>
      </c>
    </row>
    <row r="113" s="10" customFormat="true" ht="20.25" hidden="false" customHeight="true" outlineLevel="0" collapsed="false">
      <c r="A113" s="20" t="n">
        <v>427</v>
      </c>
      <c r="B113" s="38" t="n">
        <v>53</v>
      </c>
      <c r="C113" s="21" t="n">
        <v>111</v>
      </c>
      <c r="D113" s="27" t="s">
        <v>1356</v>
      </c>
      <c r="E113" s="28" t="s">
        <v>1469</v>
      </c>
      <c r="F113" s="27" t="s">
        <v>43</v>
      </c>
      <c r="G113" s="29" t="s">
        <v>44</v>
      </c>
      <c r="H113" s="29" t="s">
        <v>114</v>
      </c>
      <c r="I113" s="30" t="n">
        <v>33390</v>
      </c>
      <c r="J113" s="29" t="s">
        <v>46</v>
      </c>
      <c r="K113" s="31" t="s">
        <v>1470</v>
      </c>
      <c r="L113" s="29" t="s">
        <v>137</v>
      </c>
      <c r="M113" s="29" t="s">
        <v>1367</v>
      </c>
      <c r="N113" s="29" t="s">
        <v>70</v>
      </c>
      <c r="O113" s="32" t="s">
        <v>438</v>
      </c>
      <c r="P113" s="29" t="s">
        <v>52</v>
      </c>
      <c r="Q113" s="29" t="s">
        <v>1471</v>
      </c>
      <c r="R113" s="32" t="s">
        <v>1472</v>
      </c>
      <c r="S113" s="32" t="s">
        <v>1245</v>
      </c>
      <c r="T113" s="29" t="s">
        <v>75</v>
      </c>
      <c r="U113" s="32" t="s">
        <v>87</v>
      </c>
      <c r="V113" s="32" t="s">
        <v>1473</v>
      </c>
      <c r="W113" s="32" t="s">
        <v>1474</v>
      </c>
      <c r="X113" s="29" t="s">
        <v>59</v>
      </c>
      <c r="Y113" s="32" t="s">
        <v>1363</v>
      </c>
      <c r="Z113" s="29" t="s">
        <v>61</v>
      </c>
      <c r="AA113" s="32" t="n">
        <v>18577515919</v>
      </c>
      <c r="AB113" s="29" t="s">
        <v>70</v>
      </c>
      <c r="AC113" s="29" t="s">
        <v>63</v>
      </c>
      <c r="AD113" s="32"/>
      <c r="AE113" s="32" t="n">
        <v>2</v>
      </c>
      <c r="AF113" s="32" t="n">
        <v>5</v>
      </c>
      <c r="AG113" s="32" t="n">
        <v>5</v>
      </c>
      <c r="AH113" s="21" t="n">
        <v>2</v>
      </c>
      <c r="AI113" s="21" t="n">
        <f aca="false">AE113+AF113+AG113+AH113</f>
        <v>14</v>
      </c>
      <c r="AJ113" s="21" t="n">
        <v>417</v>
      </c>
      <c r="AK113" s="21" t="n">
        <v>71.2</v>
      </c>
      <c r="AL113" s="32" t="n">
        <v>4</v>
      </c>
      <c r="AM113" s="21" t="n">
        <f aca="false">AI113+AK113</f>
        <v>85.2</v>
      </c>
      <c r="AN113" s="33" t="n">
        <v>11</v>
      </c>
      <c r="AO113" s="35"/>
      <c r="AP113" s="32"/>
      <c r="AQ113" s="18"/>
      <c r="AR113" s="18" t="n">
        <v>172839</v>
      </c>
    </row>
    <row r="114" s="10" customFormat="true" ht="20.25" hidden="false" customHeight="true" outlineLevel="0" collapsed="false">
      <c r="A114" s="20" t="n">
        <v>418</v>
      </c>
      <c r="B114" s="38" t="n">
        <v>44</v>
      </c>
      <c r="C114" s="21" t="n">
        <v>112</v>
      </c>
      <c r="D114" s="27" t="s">
        <v>1356</v>
      </c>
      <c r="E114" s="28" t="s">
        <v>1365</v>
      </c>
      <c r="F114" s="27" t="s">
        <v>43</v>
      </c>
      <c r="G114" s="29" t="s">
        <v>44</v>
      </c>
      <c r="H114" s="29" t="s">
        <v>152</v>
      </c>
      <c r="I114" s="30" t="n">
        <v>33086</v>
      </c>
      <c r="J114" s="29" t="s">
        <v>46</v>
      </c>
      <c r="K114" s="31" t="s">
        <v>1366</v>
      </c>
      <c r="L114" s="29" t="s">
        <v>137</v>
      </c>
      <c r="M114" s="29" t="s">
        <v>1367</v>
      </c>
      <c r="N114" s="29" t="s">
        <v>70</v>
      </c>
      <c r="O114" s="32" t="s">
        <v>420</v>
      </c>
      <c r="P114" s="29" t="s">
        <v>52</v>
      </c>
      <c r="Q114" s="29" t="s">
        <v>1368</v>
      </c>
      <c r="R114" s="32" t="s">
        <v>1369</v>
      </c>
      <c r="S114" s="32" t="s">
        <v>779</v>
      </c>
      <c r="T114" s="29" t="s">
        <v>75</v>
      </c>
      <c r="U114" s="32" t="s">
        <v>87</v>
      </c>
      <c r="V114" s="32" t="s">
        <v>1370</v>
      </c>
      <c r="W114" s="32" t="s">
        <v>1371</v>
      </c>
      <c r="X114" s="29" t="s">
        <v>59</v>
      </c>
      <c r="Y114" s="32" t="s">
        <v>1363</v>
      </c>
      <c r="Z114" s="29" t="s">
        <v>61</v>
      </c>
      <c r="AA114" s="32" t="n">
        <v>15077574308</v>
      </c>
      <c r="AB114" s="29" t="s">
        <v>70</v>
      </c>
      <c r="AC114" s="29" t="s">
        <v>63</v>
      </c>
      <c r="AD114" s="32"/>
      <c r="AE114" s="32" t="n">
        <v>2</v>
      </c>
      <c r="AF114" s="32" t="n">
        <v>5</v>
      </c>
      <c r="AG114" s="32" t="n">
        <v>5</v>
      </c>
      <c r="AH114" s="21" t="n">
        <v>2</v>
      </c>
      <c r="AI114" s="21" t="n">
        <f aca="false">AE114+AF114+AG114+AH114</f>
        <v>14</v>
      </c>
      <c r="AJ114" s="21" t="n">
        <v>402</v>
      </c>
      <c r="AK114" s="21" t="n">
        <v>70.86</v>
      </c>
      <c r="AL114" s="32" t="n">
        <v>4</v>
      </c>
      <c r="AM114" s="21" t="n">
        <f aca="false">AI114+AK114</f>
        <v>84.86</v>
      </c>
      <c r="AN114" s="33" t="n">
        <v>12</v>
      </c>
      <c r="AO114" s="35"/>
      <c r="AP114" s="32"/>
      <c r="AQ114" s="18"/>
      <c r="AR114" s="18" t="s">
        <v>1372</v>
      </c>
    </row>
    <row r="115" s="10" customFormat="true" ht="20.25" hidden="false" customHeight="true" outlineLevel="0" collapsed="false">
      <c r="A115" s="20" t="n">
        <v>412</v>
      </c>
      <c r="B115" s="38" t="n">
        <v>38</v>
      </c>
      <c r="C115" s="21" t="n">
        <v>113</v>
      </c>
      <c r="D115" s="27" t="s">
        <v>1356</v>
      </c>
      <c r="E115" s="28" t="s">
        <v>1464</v>
      </c>
      <c r="F115" s="27" t="s">
        <v>43</v>
      </c>
      <c r="G115" s="29" t="s">
        <v>44</v>
      </c>
      <c r="H115" s="29" t="s">
        <v>114</v>
      </c>
      <c r="I115" s="30" t="n">
        <v>34700</v>
      </c>
      <c r="J115" s="29" t="s">
        <v>46</v>
      </c>
      <c r="K115" s="31" t="s">
        <v>1465</v>
      </c>
      <c r="L115" s="29" t="s">
        <v>68</v>
      </c>
      <c r="M115" s="29" t="s">
        <v>1367</v>
      </c>
      <c r="N115" s="29" t="s">
        <v>70</v>
      </c>
      <c r="O115" s="32" t="s">
        <v>84</v>
      </c>
      <c r="P115" s="29" t="s">
        <v>52</v>
      </c>
      <c r="Q115" s="29" t="s">
        <v>1466</v>
      </c>
      <c r="R115" s="32" t="s">
        <v>1467</v>
      </c>
      <c r="S115" s="32" t="s">
        <v>132</v>
      </c>
      <c r="T115" s="29" t="s">
        <v>75</v>
      </c>
      <c r="U115" s="32" t="s">
        <v>87</v>
      </c>
      <c r="V115" s="32" t="s">
        <v>88</v>
      </c>
      <c r="W115" s="32" t="s">
        <v>88</v>
      </c>
      <c r="X115" s="29" t="s">
        <v>59</v>
      </c>
      <c r="Y115" s="32" t="s">
        <v>1363</v>
      </c>
      <c r="Z115" s="29" t="s">
        <v>61</v>
      </c>
      <c r="AA115" s="32" t="n">
        <v>15278342089</v>
      </c>
      <c r="AB115" s="29" t="s">
        <v>70</v>
      </c>
      <c r="AC115" s="29" t="s">
        <v>63</v>
      </c>
      <c r="AD115" s="32"/>
      <c r="AE115" s="32" t="n">
        <v>2</v>
      </c>
      <c r="AF115" s="32" t="n">
        <v>5</v>
      </c>
      <c r="AG115" s="32" t="n">
        <v>5</v>
      </c>
      <c r="AH115" s="21" t="n">
        <v>2</v>
      </c>
      <c r="AI115" s="21" t="n">
        <f aca="false">AE115+AF115+AG115+AH115</f>
        <v>14</v>
      </c>
      <c r="AJ115" s="21" t="n">
        <v>416</v>
      </c>
      <c r="AK115" s="21" t="n">
        <v>70.16</v>
      </c>
      <c r="AL115" s="32" t="n">
        <v>4</v>
      </c>
      <c r="AM115" s="21" t="n">
        <f aca="false">AI115+AK115</f>
        <v>84.16</v>
      </c>
      <c r="AN115" s="33" t="n">
        <v>13</v>
      </c>
      <c r="AO115" s="35"/>
      <c r="AP115" s="32"/>
      <c r="AQ115" s="18"/>
      <c r="AR115" s="18" t="s">
        <v>1468</v>
      </c>
    </row>
    <row r="116" s="10" customFormat="true" ht="20.25" hidden="false" customHeight="true" outlineLevel="0" collapsed="false">
      <c r="A116" s="20" t="n">
        <v>423</v>
      </c>
      <c r="B116" s="38" t="n">
        <v>49</v>
      </c>
      <c r="C116" s="21" t="n">
        <v>114</v>
      </c>
      <c r="D116" s="27" t="s">
        <v>1356</v>
      </c>
      <c r="E116" s="28" t="s">
        <v>1475</v>
      </c>
      <c r="F116" s="27" t="s">
        <v>43</v>
      </c>
      <c r="G116" s="29" t="s">
        <v>44</v>
      </c>
      <c r="H116" s="29" t="s">
        <v>45</v>
      </c>
      <c r="I116" s="30" t="n">
        <v>32813</v>
      </c>
      <c r="J116" s="29" t="s">
        <v>46</v>
      </c>
      <c r="K116" s="31" t="s">
        <v>1476</v>
      </c>
      <c r="L116" s="29" t="s">
        <v>299</v>
      </c>
      <c r="M116" s="29" t="s">
        <v>1367</v>
      </c>
      <c r="N116" s="29" t="s">
        <v>70</v>
      </c>
      <c r="O116" s="32" t="s">
        <v>717</v>
      </c>
      <c r="P116" s="29" t="s">
        <v>52</v>
      </c>
      <c r="Q116" s="29" t="s">
        <v>1477</v>
      </c>
      <c r="R116" s="32" t="s">
        <v>1478</v>
      </c>
      <c r="S116" s="32" t="s">
        <v>1479</v>
      </c>
      <c r="T116" s="29" t="s">
        <v>75</v>
      </c>
      <c r="U116" s="32" t="s">
        <v>56</v>
      </c>
      <c r="V116" s="32" t="s">
        <v>1480</v>
      </c>
      <c r="W116" s="32" t="s">
        <v>1481</v>
      </c>
      <c r="X116" s="29" t="s">
        <v>59</v>
      </c>
      <c r="Y116" s="32" t="s">
        <v>1363</v>
      </c>
      <c r="Z116" s="29" t="s">
        <v>61</v>
      </c>
      <c r="AA116" s="32" t="n">
        <v>15878538195</v>
      </c>
      <c r="AB116" s="29" t="s">
        <v>70</v>
      </c>
      <c r="AC116" s="29" t="s">
        <v>63</v>
      </c>
      <c r="AD116" s="32"/>
      <c r="AE116" s="32" t="n">
        <v>2</v>
      </c>
      <c r="AF116" s="32" t="n">
        <v>5</v>
      </c>
      <c r="AG116" s="32" t="n">
        <v>5</v>
      </c>
      <c r="AH116" s="21" t="n">
        <v>2</v>
      </c>
      <c r="AI116" s="21" t="n">
        <f aca="false">AE116+AF116+AG116+AH116</f>
        <v>14</v>
      </c>
      <c r="AJ116" s="21" t="n">
        <v>418</v>
      </c>
      <c r="AK116" s="21" t="n">
        <v>69.8</v>
      </c>
      <c r="AL116" s="32" t="n">
        <v>4</v>
      </c>
      <c r="AM116" s="21" t="n">
        <f aca="false">AI116+AK116</f>
        <v>83.8</v>
      </c>
      <c r="AN116" s="33" t="n">
        <v>14</v>
      </c>
      <c r="AO116" s="35"/>
      <c r="AP116" s="32"/>
      <c r="AQ116" s="18"/>
      <c r="AR116" s="18" t="n">
        <v>151208</v>
      </c>
    </row>
    <row r="117" s="10" customFormat="true" ht="20.25" hidden="false" customHeight="true" outlineLevel="0" collapsed="false">
      <c r="A117" s="20" t="n">
        <v>422</v>
      </c>
      <c r="B117" s="38" t="n">
        <v>48</v>
      </c>
      <c r="C117" s="21" t="n">
        <v>115</v>
      </c>
      <c r="D117" s="27" t="s">
        <v>1356</v>
      </c>
      <c r="E117" s="28" t="s">
        <v>1373</v>
      </c>
      <c r="F117" s="27" t="s">
        <v>43</v>
      </c>
      <c r="G117" s="29" t="s">
        <v>44</v>
      </c>
      <c r="H117" s="29" t="s">
        <v>200</v>
      </c>
      <c r="I117" s="30" t="n">
        <v>33147</v>
      </c>
      <c r="J117" s="29" t="s">
        <v>115</v>
      </c>
      <c r="K117" s="31" t="s">
        <v>1374</v>
      </c>
      <c r="L117" s="29" t="s">
        <v>94</v>
      </c>
      <c r="M117" s="29" t="s">
        <v>1201</v>
      </c>
      <c r="N117" s="29" t="s">
        <v>50</v>
      </c>
      <c r="O117" s="32" t="s">
        <v>119</v>
      </c>
      <c r="P117" s="29" t="s">
        <v>52</v>
      </c>
      <c r="Q117" s="29" t="s">
        <v>1375</v>
      </c>
      <c r="R117" s="32" t="s">
        <v>1376</v>
      </c>
      <c r="S117" s="32"/>
      <c r="T117" s="29" t="s">
        <v>55</v>
      </c>
      <c r="U117" s="32" t="s">
        <v>99</v>
      </c>
      <c r="V117" s="32" t="s">
        <v>1377</v>
      </c>
      <c r="W117" s="32" t="s">
        <v>1378</v>
      </c>
      <c r="X117" s="29" t="s">
        <v>59</v>
      </c>
      <c r="Y117" s="32" t="s">
        <v>1363</v>
      </c>
      <c r="Z117" s="29" t="s">
        <v>61</v>
      </c>
      <c r="AA117" s="32" t="n">
        <v>18577788914</v>
      </c>
      <c r="AB117" s="29" t="s">
        <v>102</v>
      </c>
      <c r="AC117" s="29" t="s">
        <v>63</v>
      </c>
      <c r="AD117" s="32"/>
      <c r="AE117" s="32" t="n">
        <v>5</v>
      </c>
      <c r="AF117" s="32"/>
      <c r="AG117" s="32"/>
      <c r="AH117" s="21" t="n">
        <v>2</v>
      </c>
      <c r="AI117" s="21" t="n">
        <f aca="false">AE117+AF117+AG117+AH117</f>
        <v>7</v>
      </c>
      <c r="AJ117" s="21" t="n">
        <v>403</v>
      </c>
      <c r="AK117" s="21" t="n">
        <v>76.7</v>
      </c>
      <c r="AL117" s="32" t="n">
        <v>4</v>
      </c>
      <c r="AM117" s="21" t="n">
        <f aca="false">AI117+AK117</f>
        <v>83.7</v>
      </c>
      <c r="AN117" s="33" t="n">
        <v>15</v>
      </c>
      <c r="AO117" s="35"/>
      <c r="AP117" s="32"/>
      <c r="AQ117" s="18"/>
      <c r="AR117" s="18" t="n">
        <v>123654</v>
      </c>
    </row>
    <row r="118" s="10" customFormat="true" ht="20.25" hidden="false" customHeight="true" outlineLevel="0" collapsed="false">
      <c r="A118" s="20" t="n">
        <v>415</v>
      </c>
      <c r="B118" s="38" t="n">
        <v>41</v>
      </c>
      <c r="C118" s="21" t="n">
        <v>116</v>
      </c>
      <c r="D118" s="27" t="s">
        <v>1356</v>
      </c>
      <c r="E118" s="28" t="s">
        <v>1419</v>
      </c>
      <c r="F118" s="27" t="s">
        <v>43</v>
      </c>
      <c r="G118" s="29" t="s">
        <v>44</v>
      </c>
      <c r="H118" s="29" t="s">
        <v>545</v>
      </c>
      <c r="I118" s="30" t="n">
        <v>32933</v>
      </c>
      <c r="J118" s="29" t="s">
        <v>92</v>
      </c>
      <c r="K118" s="31" t="s">
        <v>1420</v>
      </c>
      <c r="L118" s="29" t="s">
        <v>1421</v>
      </c>
      <c r="M118" s="29" t="s">
        <v>1422</v>
      </c>
      <c r="N118" s="29" t="s">
        <v>50</v>
      </c>
      <c r="O118" s="32" t="s">
        <v>438</v>
      </c>
      <c r="P118" s="29" t="s">
        <v>52</v>
      </c>
      <c r="Q118" s="29" t="s">
        <v>1423</v>
      </c>
      <c r="R118" s="32" t="s">
        <v>1424</v>
      </c>
      <c r="S118" s="32" t="s">
        <v>438</v>
      </c>
      <c r="T118" s="29" t="s">
        <v>55</v>
      </c>
      <c r="U118" s="32" t="s">
        <v>87</v>
      </c>
      <c r="V118" s="32" t="s">
        <v>1425</v>
      </c>
      <c r="W118" s="32" t="s">
        <v>1426</v>
      </c>
      <c r="X118" s="29" t="s">
        <v>59</v>
      </c>
      <c r="Y118" s="32" t="s">
        <v>1363</v>
      </c>
      <c r="Z118" s="29" t="s">
        <v>61</v>
      </c>
      <c r="AA118" s="32" t="n">
        <v>18177519420</v>
      </c>
      <c r="AB118" s="29" t="s">
        <v>62</v>
      </c>
      <c r="AC118" s="29" t="s">
        <v>63</v>
      </c>
      <c r="AD118" s="32"/>
      <c r="AE118" s="32" t="n">
        <v>6</v>
      </c>
      <c r="AF118" s="32"/>
      <c r="AG118" s="32"/>
      <c r="AH118" s="21" t="n">
        <v>2</v>
      </c>
      <c r="AI118" s="21" t="n">
        <f aca="false">AE118+AF118+AG118+AH118</f>
        <v>8</v>
      </c>
      <c r="AJ118" s="21" t="n">
        <v>410</v>
      </c>
      <c r="AK118" s="21" t="n">
        <v>73.4</v>
      </c>
      <c r="AL118" s="32" t="n">
        <v>4</v>
      </c>
      <c r="AM118" s="21" t="n">
        <f aca="false">AI118+AK118</f>
        <v>81.4</v>
      </c>
      <c r="AN118" s="33" t="n">
        <v>16</v>
      </c>
      <c r="AO118" s="35"/>
      <c r="AP118" s="32"/>
      <c r="AQ118" s="18"/>
      <c r="AR118" s="18" t="s">
        <v>1427</v>
      </c>
    </row>
    <row r="119" s="10" customFormat="true" ht="20.25" hidden="false" customHeight="true" outlineLevel="0" collapsed="false">
      <c r="A119" s="20" t="n">
        <v>416</v>
      </c>
      <c r="B119" s="38" t="n">
        <v>42</v>
      </c>
      <c r="C119" s="21" t="n">
        <v>117</v>
      </c>
      <c r="D119" s="27" t="s">
        <v>1356</v>
      </c>
      <c r="E119" s="28" t="s">
        <v>1449</v>
      </c>
      <c r="F119" s="27" t="s">
        <v>43</v>
      </c>
      <c r="G119" s="29" t="s">
        <v>44</v>
      </c>
      <c r="H119" s="29" t="s">
        <v>1221</v>
      </c>
      <c r="I119" s="30" t="n">
        <v>33451</v>
      </c>
      <c r="J119" s="29" t="s">
        <v>92</v>
      </c>
      <c r="K119" s="31" t="s">
        <v>1450</v>
      </c>
      <c r="L119" s="29" t="s">
        <v>1451</v>
      </c>
      <c r="M119" s="29" t="s">
        <v>1201</v>
      </c>
      <c r="N119" s="29" t="s">
        <v>50</v>
      </c>
      <c r="O119" s="32" t="s">
        <v>438</v>
      </c>
      <c r="P119" s="29" t="s">
        <v>52</v>
      </c>
      <c r="Q119" s="29" t="s">
        <v>1452</v>
      </c>
      <c r="R119" s="32" t="s">
        <v>1453</v>
      </c>
      <c r="S119" s="32" t="s">
        <v>1292</v>
      </c>
      <c r="T119" s="29" t="s">
        <v>55</v>
      </c>
      <c r="U119" s="32" t="s">
        <v>56</v>
      </c>
      <c r="V119" s="32" t="s">
        <v>1454</v>
      </c>
      <c r="W119" s="32" t="s">
        <v>1455</v>
      </c>
      <c r="X119" s="29" t="s">
        <v>59</v>
      </c>
      <c r="Y119" s="32" t="s">
        <v>1363</v>
      </c>
      <c r="Z119" s="29" t="s">
        <v>61</v>
      </c>
      <c r="AA119" s="32" t="n">
        <v>13878024675</v>
      </c>
      <c r="AB119" s="29" t="s">
        <v>236</v>
      </c>
      <c r="AC119" s="29" t="s">
        <v>63</v>
      </c>
      <c r="AD119" s="32"/>
      <c r="AE119" s="32" t="n">
        <v>4</v>
      </c>
      <c r="AF119" s="32"/>
      <c r="AG119" s="32"/>
      <c r="AH119" s="21" t="n">
        <v>2</v>
      </c>
      <c r="AI119" s="21" t="n">
        <f aca="false">AE119+AF119+AG119+AH119</f>
        <v>6</v>
      </c>
      <c r="AJ119" s="21" t="n">
        <v>414</v>
      </c>
      <c r="AK119" s="21" t="n">
        <v>75.3</v>
      </c>
      <c r="AL119" s="32" t="n">
        <v>4</v>
      </c>
      <c r="AM119" s="21" t="n">
        <f aca="false">AI119+AK119</f>
        <v>81.3</v>
      </c>
      <c r="AN119" s="33" t="n">
        <v>17</v>
      </c>
      <c r="AO119" s="35"/>
      <c r="AP119" s="32"/>
      <c r="AQ119" s="18"/>
      <c r="AR119" s="18" t="s">
        <v>1456</v>
      </c>
    </row>
    <row r="120" s="10" customFormat="true" ht="20.25" hidden="false" customHeight="true" outlineLevel="0" collapsed="false">
      <c r="A120" s="20" t="n">
        <v>411</v>
      </c>
      <c r="B120" s="38" t="n">
        <v>37</v>
      </c>
      <c r="C120" s="21" t="n">
        <v>118</v>
      </c>
      <c r="D120" s="27" t="s">
        <v>1356</v>
      </c>
      <c r="E120" s="28" t="s">
        <v>1357</v>
      </c>
      <c r="F120" s="27" t="s">
        <v>43</v>
      </c>
      <c r="G120" s="29" t="s">
        <v>44</v>
      </c>
      <c r="H120" s="29" t="s">
        <v>1358</v>
      </c>
      <c r="I120" s="30" t="n">
        <v>33298</v>
      </c>
      <c r="J120" s="29" t="s">
        <v>46</v>
      </c>
      <c r="K120" s="31" t="s">
        <v>1359</v>
      </c>
      <c r="L120" s="29" t="s">
        <v>232</v>
      </c>
      <c r="M120" s="29" t="s">
        <v>1360</v>
      </c>
      <c r="N120" s="29" t="s">
        <v>50</v>
      </c>
      <c r="O120" s="32" t="s">
        <v>71</v>
      </c>
      <c r="P120" s="29" t="s">
        <v>52</v>
      </c>
      <c r="Q120" s="29" t="s">
        <v>1361</v>
      </c>
      <c r="R120" s="32" t="s">
        <v>1362</v>
      </c>
      <c r="S120" s="32" t="s">
        <v>74</v>
      </c>
      <c r="T120" s="29" t="s">
        <v>75</v>
      </c>
      <c r="U120" s="29" t="s">
        <v>76</v>
      </c>
      <c r="V120" s="32" t="s">
        <v>77</v>
      </c>
      <c r="W120" s="32" t="s">
        <v>77</v>
      </c>
      <c r="X120" s="29" t="s">
        <v>59</v>
      </c>
      <c r="Y120" s="32" t="s">
        <v>1363</v>
      </c>
      <c r="Z120" s="29" t="s">
        <v>61</v>
      </c>
      <c r="AA120" s="32" t="n">
        <v>13197612963</v>
      </c>
      <c r="AB120" s="29" t="s">
        <v>236</v>
      </c>
      <c r="AC120" s="29" t="s">
        <v>63</v>
      </c>
      <c r="AD120" s="32"/>
      <c r="AE120" s="32" t="n">
        <v>4</v>
      </c>
      <c r="AF120" s="32" t="n">
        <v>5</v>
      </c>
      <c r="AG120" s="32"/>
      <c r="AH120" s="32"/>
      <c r="AI120" s="21" t="n">
        <f aca="false">AE120+AF120+AG120+AH120</f>
        <v>9</v>
      </c>
      <c r="AJ120" s="21" t="n">
        <v>401</v>
      </c>
      <c r="AK120" s="21" t="n">
        <v>70.66</v>
      </c>
      <c r="AL120" s="32" t="n">
        <v>4</v>
      </c>
      <c r="AM120" s="21" t="n">
        <f aca="false">AI120+AK120</f>
        <v>79.66</v>
      </c>
      <c r="AN120" s="33" t="n">
        <v>18</v>
      </c>
      <c r="AO120" s="35"/>
      <c r="AP120" s="32"/>
      <c r="AQ120" s="18"/>
      <c r="AR120" s="18" t="s">
        <v>1364</v>
      </c>
    </row>
    <row r="121" s="10" customFormat="true" ht="20.25" hidden="false" customHeight="true" outlineLevel="0" collapsed="false">
      <c r="A121" s="20" t="n">
        <v>287</v>
      </c>
      <c r="B121" s="38" t="n">
        <v>6</v>
      </c>
      <c r="C121" s="21" t="n">
        <v>119</v>
      </c>
      <c r="D121" s="27" t="s">
        <v>885</v>
      </c>
      <c r="E121" s="28" t="s">
        <v>1342</v>
      </c>
      <c r="F121" s="27" t="s">
        <v>43</v>
      </c>
      <c r="G121" s="29" t="s">
        <v>44</v>
      </c>
      <c r="H121" s="29" t="s">
        <v>152</v>
      </c>
      <c r="I121" s="30" t="n">
        <v>34639</v>
      </c>
      <c r="J121" s="29" t="s">
        <v>46</v>
      </c>
      <c r="K121" s="31" t="s">
        <v>1343</v>
      </c>
      <c r="L121" s="29" t="s">
        <v>196</v>
      </c>
      <c r="M121" s="29" t="s">
        <v>178</v>
      </c>
      <c r="N121" s="29" t="s">
        <v>50</v>
      </c>
      <c r="O121" s="32" t="s">
        <v>84</v>
      </c>
      <c r="P121" s="29" t="s">
        <v>52</v>
      </c>
      <c r="Q121" s="29" t="s">
        <v>1344</v>
      </c>
      <c r="R121" s="32" t="s">
        <v>1345</v>
      </c>
      <c r="S121" s="32"/>
      <c r="T121" s="29" t="s">
        <v>75</v>
      </c>
      <c r="U121" s="32" t="s">
        <v>87</v>
      </c>
      <c r="V121" s="32" t="s">
        <v>111</v>
      </c>
      <c r="W121" s="32" t="s">
        <v>111</v>
      </c>
      <c r="X121" s="29" t="s">
        <v>59</v>
      </c>
      <c r="Y121" s="32" t="s">
        <v>893</v>
      </c>
      <c r="Z121" s="29" t="s">
        <v>61</v>
      </c>
      <c r="AA121" s="32" t="n">
        <v>18878551995</v>
      </c>
      <c r="AB121" s="29" t="s">
        <v>102</v>
      </c>
      <c r="AC121" s="29" t="s">
        <v>63</v>
      </c>
      <c r="AD121" s="32"/>
      <c r="AE121" s="32" t="n">
        <v>5</v>
      </c>
      <c r="AF121" s="32" t="n">
        <v>5</v>
      </c>
      <c r="AG121" s="32" t="n">
        <v>5</v>
      </c>
      <c r="AH121" s="21" t="n">
        <v>2</v>
      </c>
      <c r="AI121" s="21" t="n">
        <f aca="false">AE121+AF121+AG121+AH121</f>
        <v>17</v>
      </c>
      <c r="AJ121" s="21" t="n">
        <v>373</v>
      </c>
      <c r="AK121" s="21" t="n">
        <v>87.8</v>
      </c>
      <c r="AL121" s="32" t="n">
        <v>3</v>
      </c>
      <c r="AM121" s="21" t="n">
        <f aca="false">AI121+AK121</f>
        <v>104.8</v>
      </c>
      <c r="AN121" s="33" t="n">
        <v>1</v>
      </c>
      <c r="AO121" s="34" t="s">
        <v>2374</v>
      </c>
      <c r="AP121" s="29"/>
      <c r="AQ121" s="18"/>
      <c r="AR121" s="18" t="s">
        <v>1346</v>
      </c>
    </row>
    <row r="122" s="10" customFormat="true" ht="20.25" hidden="false" customHeight="true" outlineLevel="0" collapsed="false">
      <c r="A122" s="20" t="n">
        <v>299</v>
      </c>
      <c r="B122" s="38" t="n">
        <v>16</v>
      </c>
      <c r="C122" s="21" t="n">
        <v>120</v>
      </c>
      <c r="D122" s="27" t="s">
        <v>885</v>
      </c>
      <c r="E122" s="28" t="s">
        <v>1148</v>
      </c>
      <c r="F122" s="27" t="s">
        <v>43</v>
      </c>
      <c r="G122" s="29" t="s">
        <v>44</v>
      </c>
      <c r="H122" s="29" t="s">
        <v>152</v>
      </c>
      <c r="I122" s="30" t="n">
        <v>33970</v>
      </c>
      <c r="J122" s="29" t="s">
        <v>46</v>
      </c>
      <c r="K122" s="31" t="s">
        <v>1149</v>
      </c>
      <c r="L122" s="29" t="s">
        <v>196</v>
      </c>
      <c r="M122" s="29" t="s">
        <v>178</v>
      </c>
      <c r="N122" s="29" t="s">
        <v>50</v>
      </c>
      <c r="O122" s="32" t="s">
        <v>84</v>
      </c>
      <c r="P122" s="29" t="s">
        <v>52</v>
      </c>
      <c r="Q122" s="29" t="s">
        <v>1150</v>
      </c>
      <c r="R122" s="32" t="s">
        <v>1151</v>
      </c>
      <c r="S122" s="32"/>
      <c r="T122" s="29" t="s">
        <v>75</v>
      </c>
      <c r="U122" s="32" t="s">
        <v>87</v>
      </c>
      <c r="V122" s="32" t="s">
        <v>88</v>
      </c>
      <c r="W122" s="32" t="s">
        <v>88</v>
      </c>
      <c r="X122" s="29" t="s">
        <v>59</v>
      </c>
      <c r="Y122" s="32" t="s">
        <v>893</v>
      </c>
      <c r="Z122" s="29" t="s">
        <v>61</v>
      </c>
      <c r="AA122" s="32" t="n">
        <v>18878554135</v>
      </c>
      <c r="AB122" s="29" t="s">
        <v>102</v>
      </c>
      <c r="AC122" s="29" t="s">
        <v>63</v>
      </c>
      <c r="AD122" s="32"/>
      <c r="AE122" s="32" t="n">
        <v>5</v>
      </c>
      <c r="AF122" s="32" t="n">
        <v>5</v>
      </c>
      <c r="AG122" s="32" t="n">
        <v>5</v>
      </c>
      <c r="AH122" s="21" t="n">
        <v>2</v>
      </c>
      <c r="AI122" s="21" t="n">
        <f aca="false">AE122+AF122+AG122+AH122</f>
        <v>17</v>
      </c>
      <c r="AJ122" s="21" t="n">
        <v>342</v>
      </c>
      <c r="AK122" s="21" t="n">
        <v>80.4</v>
      </c>
      <c r="AL122" s="32" t="n">
        <v>3</v>
      </c>
      <c r="AM122" s="21" t="n">
        <f aca="false">AI122+AK122</f>
        <v>97.4</v>
      </c>
      <c r="AN122" s="33" t="n">
        <v>2</v>
      </c>
      <c r="AO122" s="34" t="s">
        <v>2374</v>
      </c>
      <c r="AP122" s="29"/>
      <c r="AQ122" s="18"/>
      <c r="AR122" s="18" t="s">
        <v>1152</v>
      </c>
    </row>
    <row r="123" s="10" customFormat="true" ht="20.25" hidden="false" customHeight="true" outlineLevel="0" collapsed="false">
      <c r="A123" s="20" t="n">
        <v>330</v>
      </c>
      <c r="B123" s="38" t="n">
        <v>42</v>
      </c>
      <c r="C123" s="21" t="n">
        <v>121</v>
      </c>
      <c r="D123" s="27" t="s">
        <v>885</v>
      </c>
      <c r="E123" s="28" t="s">
        <v>1006</v>
      </c>
      <c r="F123" s="27" t="s">
        <v>66</v>
      </c>
      <c r="G123" s="29" t="s">
        <v>44</v>
      </c>
      <c r="H123" s="29" t="s">
        <v>152</v>
      </c>
      <c r="I123" s="30" t="n">
        <v>34759</v>
      </c>
      <c r="J123" s="29" t="s">
        <v>46</v>
      </c>
      <c r="K123" s="31" t="s">
        <v>1007</v>
      </c>
      <c r="L123" s="29" t="s">
        <v>196</v>
      </c>
      <c r="M123" s="29" t="s">
        <v>178</v>
      </c>
      <c r="N123" s="29" t="s">
        <v>50</v>
      </c>
      <c r="O123" s="32" t="s">
        <v>71</v>
      </c>
      <c r="P123" s="29" t="s">
        <v>52</v>
      </c>
      <c r="Q123" s="29" t="s">
        <v>1008</v>
      </c>
      <c r="R123" s="32" t="s">
        <v>1009</v>
      </c>
      <c r="S123" s="32" t="s">
        <v>98</v>
      </c>
      <c r="T123" s="29" t="s">
        <v>75</v>
      </c>
      <c r="U123" s="32" t="s">
        <v>87</v>
      </c>
      <c r="V123" s="32" t="s">
        <v>88</v>
      </c>
      <c r="W123" s="32" t="s">
        <v>88</v>
      </c>
      <c r="X123" s="29" t="s">
        <v>59</v>
      </c>
      <c r="Y123" s="32" t="s">
        <v>893</v>
      </c>
      <c r="Z123" s="29" t="s">
        <v>61</v>
      </c>
      <c r="AA123" s="32" t="n">
        <v>18077543776</v>
      </c>
      <c r="AB123" s="29" t="s">
        <v>102</v>
      </c>
      <c r="AC123" s="29" t="s">
        <v>63</v>
      </c>
      <c r="AD123" s="32"/>
      <c r="AE123" s="32" t="n">
        <v>5</v>
      </c>
      <c r="AF123" s="32" t="n">
        <v>5</v>
      </c>
      <c r="AG123" s="32" t="n">
        <v>5</v>
      </c>
      <c r="AH123" s="21" t="n">
        <v>2</v>
      </c>
      <c r="AI123" s="21" t="n">
        <f aca="false">AE123+AF123+AG123+AH123</f>
        <v>17</v>
      </c>
      <c r="AJ123" s="21" t="n">
        <v>319</v>
      </c>
      <c r="AK123" s="21" t="n">
        <v>80.2</v>
      </c>
      <c r="AL123" s="32" t="n">
        <v>3</v>
      </c>
      <c r="AM123" s="21" t="n">
        <f aca="false">AI123+AK123</f>
        <v>97.2</v>
      </c>
      <c r="AN123" s="33" t="n">
        <v>3</v>
      </c>
      <c r="AO123" s="34" t="s">
        <v>2374</v>
      </c>
      <c r="AP123" s="29"/>
      <c r="AQ123" s="18"/>
      <c r="AR123" s="18" t="s">
        <v>1010</v>
      </c>
    </row>
    <row r="124" s="10" customFormat="true" ht="20.25" hidden="false" customHeight="true" outlineLevel="0" collapsed="false">
      <c r="A124" s="20" t="n">
        <v>308</v>
      </c>
      <c r="B124" s="38" t="n">
        <v>23</v>
      </c>
      <c r="C124" s="21" t="n">
        <v>122</v>
      </c>
      <c r="D124" s="27" t="s">
        <v>885</v>
      </c>
      <c r="E124" s="28" t="s">
        <v>1040</v>
      </c>
      <c r="F124" s="27" t="s">
        <v>43</v>
      </c>
      <c r="G124" s="29" t="s">
        <v>44</v>
      </c>
      <c r="H124" s="29" t="s">
        <v>152</v>
      </c>
      <c r="I124" s="30" t="n">
        <v>34335</v>
      </c>
      <c r="J124" s="29" t="s">
        <v>46</v>
      </c>
      <c r="K124" s="31" t="s">
        <v>1041</v>
      </c>
      <c r="L124" s="29" t="s">
        <v>68</v>
      </c>
      <c r="M124" s="29" t="s">
        <v>897</v>
      </c>
      <c r="N124" s="29" t="s">
        <v>70</v>
      </c>
      <c r="O124" s="32" t="s">
        <v>84</v>
      </c>
      <c r="P124" s="29" t="s">
        <v>52</v>
      </c>
      <c r="Q124" s="29" t="s">
        <v>1042</v>
      </c>
      <c r="R124" s="32" t="s">
        <v>1043</v>
      </c>
      <c r="S124" s="32" t="s">
        <v>337</v>
      </c>
      <c r="T124" s="29" t="s">
        <v>75</v>
      </c>
      <c r="U124" s="32" t="s">
        <v>87</v>
      </c>
      <c r="V124" s="32" t="s">
        <v>77</v>
      </c>
      <c r="W124" s="32" t="s">
        <v>77</v>
      </c>
      <c r="X124" s="29" t="s">
        <v>59</v>
      </c>
      <c r="Y124" s="32" t="s">
        <v>893</v>
      </c>
      <c r="Z124" s="29" t="s">
        <v>61</v>
      </c>
      <c r="AA124" s="32" t="n">
        <v>15278342040</v>
      </c>
      <c r="AB124" s="29" t="s">
        <v>70</v>
      </c>
      <c r="AC124" s="29" t="s">
        <v>63</v>
      </c>
      <c r="AD124" s="32"/>
      <c r="AE124" s="32" t="n">
        <v>2</v>
      </c>
      <c r="AF124" s="32" t="n">
        <v>5</v>
      </c>
      <c r="AG124" s="32" t="n">
        <v>5</v>
      </c>
      <c r="AH124" s="21" t="n">
        <v>2</v>
      </c>
      <c r="AI124" s="21" t="n">
        <f aca="false">AE124+AF124+AG124+AH124</f>
        <v>14</v>
      </c>
      <c r="AJ124" s="21" t="n">
        <v>324</v>
      </c>
      <c r="AK124" s="21" t="n">
        <v>82.3</v>
      </c>
      <c r="AL124" s="32" t="n">
        <v>3</v>
      </c>
      <c r="AM124" s="21" t="n">
        <f aca="false">AI124+AK124</f>
        <v>96.3</v>
      </c>
      <c r="AN124" s="33" t="n">
        <v>4</v>
      </c>
      <c r="AO124" s="34" t="s">
        <v>2374</v>
      </c>
      <c r="AP124" s="29"/>
      <c r="AQ124" s="18"/>
      <c r="AR124" s="18" t="s">
        <v>1044</v>
      </c>
    </row>
    <row r="125" s="10" customFormat="true" ht="20.25" hidden="false" customHeight="true" outlineLevel="0" collapsed="false">
      <c r="A125" s="20" t="n">
        <v>336</v>
      </c>
      <c r="B125" s="38" t="n">
        <v>47</v>
      </c>
      <c r="C125" s="21" t="n">
        <v>123</v>
      </c>
      <c r="D125" s="27" t="s">
        <v>885</v>
      </c>
      <c r="E125" s="28" t="s">
        <v>1213</v>
      </c>
      <c r="F125" s="27" t="s">
        <v>43</v>
      </c>
      <c r="G125" s="29" t="s">
        <v>44</v>
      </c>
      <c r="H125" s="29" t="s">
        <v>45</v>
      </c>
      <c r="I125" s="30" t="n">
        <v>34366</v>
      </c>
      <c r="J125" s="29" t="s">
        <v>46</v>
      </c>
      <c r="K125" s="31" t="s">
        <v>1214</v>
      </c>
      <c r="L125" s="29" t="s">
        <v>196</v>
      </c>
      <c r="M125" s="29" t="s">
        <v>178</v>
      </c>
      <c r="N125" s="29" t="s">
        <v>50</v>
      </c>
      <c r="O125" s="32" t="s">
        <v>84</v>
      </c>
      <c r="P125" s="29" t="s">
        <v>52</v>
      </c>
      <c r="Q125" s="29" t="s">
        <v>1215</v>
      </c>
      <c r="R125" s="32" t="s">
        <v>1216</v>
      </c>
      <c r="S125" s="32"/>
      <c r="T125" s="29" t="s">
        <v>75</v>
      </c>
      <c r="U125" s="32" t="s">
        <v>87</v>
      </c>
      <c r="V125" s="32" t="s">
        <v>1217</v>
      </c>
      <c r="W125" s="32" t="s">
        <v>1218</v>
      </c>
      <c r="X125" s="29" t="s">
        <v>59</v>
      </c>
      <c r="Y125" s="32" t="s">
        <v>893</v>
      </c>
      <c r="Z125" s="29" t="s">
        <v>61</v>
      </c>
      <c r="AA125" s="32" t="n">
        <v>18878551997</v>
      </c>
      <c r="AB125" s="29" t="s">
        <v>102</v>
      </c>
      <c r="AC125" s="29" t="s">
        <v>63</v>
      </c>
      <c r="AD125" s="32"/>
      <c r="AE125" s="32" t="n">
        <v>5</v>
      </c>
      <c r="AF125" s="32" t="n">
        <v>5</v>
      </c>
      <c r="AG125" s="32" t="n">
        <v>5</v>
      </c>
      <c r="AH125" s="21" t="n">
        <v>2</v>
      </c>
      <c r="AI125" s="21" t="n">
        <f aca="false">AE125+AF125+AG125+AH125</f>
        <v>17</v>
      </c>
      <c r="AJ125" s="21" t="n">
        <v>353</v>
      </c>
      <c r="AK125" s="21" t="n">
        <v>79.2</v>
      </c>
      <c r="AL125" s="32" t="n">
        <v>3</v>
      </c>
      <c r="AM125" s="21" t="n">
        <f aca="false">AI125+AK125</f>
        <v>96.2</v>
      </c>
      <c r="AN125" s="33" t="n">
        <v>5</v>
      </c>
      <c r="AO125" s="34" t="s">
        <v>2374</v>
      </c>
      <c r="AP125" s="29"/>
      <c r="AQ125" s="18"/>
      <c r="AR125" s="18" t="s">
        <v>1219</v>
      </c>
    </row>
    <row r="126" s="10" customFormat="true" ht="20.25" hidden="false" customHeight="true" outlineLevel="0" collapsed="false">
      <c r="A126" s="20" t="n">
        <v>363</v>
      </c>
      <c r="B126" s="38" t="n">
        <v>72</v>
      </c>
      <c r="C126" s="21" t="n">
        <v>124</v>
      </c>
      <c r="D126" s="27" t="s">
        <v>885</v>
      </c>
      <c r="E126" s="28" t="s">
        <v>1229</v>
      </c>
      <c r="F126" s="27" t="s">
        <v>43</v>
      </c>
      <c r="G126" s="29" t="s">
        <v>44</v>
      </c>
      <c r="H126" s="29" t="s">
        <v>152</v>
      </c>
      <c r="I126" s="30" t="n">
        <v>33025</v>
      </c>
      <c r="J126" s="29" t="s">
        <v>92</v>
      </c>
      <c r="K126" s="31" t="s">
        <v>1230</v>
      </c>
      <c r="L126" s="29" t="s">
        <v>94</v>
      </c>
      <c r="M126" s="29" t="s">
        <v>924</v>
      </c>
      <c r="N126" s="29" t="s">
        <v>50</v>
      </c>
      <c r="O126" s="32" t="s">
        <v>138</v>
      </c>
      <c r="P126" s="29" t="s">
        <v>52</v>
      </c>
      <c r="Q126" s="29" t="s">
        <v>1231</v>
      </c>
      <c r="R126" s="32" t="s">
        <v>1232</v>
      </c>
      <c r="S126" s="32" t="s">
        <v>141</v>
      </c>
      <c r="T126" s="29" t="s">
        <v>75</v>
      </c>
      <c r="U126" s="32" t="s">
        <v>99</v>
      </c>
      <c r="V126" s="32" t="s">
        <v>1233</v>
      </c>
      <c r="W126" s="32" t="s">
        <v>1234</v>
      </c>
      <c r="X126" s="29" t="s">
        <v>59</v>
      </c>
      <c r="Y126" s="32" t="s">
        <v>893</v>
      </c>
      <c r="Z126" s="29" t="s">
        <v>61</v>
      </c>
      <c r="AA126" s="32" t="n">
        <v>18269695842</v>
      </c>
      <c r="AB126" s="29" t="s">
        <v>102</v>
      </c>
      <c r="AC126" s="29" t="s">
        <v>63</v>
      </c>
      <c r="AD126" s="32"/>
      <c r="AE126" s="32" t="n">
        <v>5</v>
      </c>
      <c r="AF126" s="32" t="n">
        <v>5</v>
      </c>
      <c r="AG126" s="32"/>
      <c r="AH126" s="21" t="n">
        <v>2</v>
      </c>
      <c r="AI126" s="21" t="n">
        <f aca="false">AE126+AF126+AG126+AH126</f>
        <v>12</v>
      </c>
      <c r="AJ126" s="21" t="n">
        <v>355</v>
      </c>
      <c r="AK126" s="21" t="n">
        <v>83.7</v>
      </c>
      <c r="AL126" s="32" t="n">
        <v>3</v>
      </c>
      <c r="AM126" s="21" t="n">
        <f aca="false">AI126+AK126</f>
        <v>95.7</v>
      </c>
      <c r="AN126" s="33" t="n">
        <v>6</v>
      </c>
      <c r="AO126" s="34" t="s">
        <v>2374</v>
      </c>
      <c r="AP126" s="29"/>
      <c r="AQ126" s="18"/>
      <c r="AR126" s="18" t="s">
        <v>1235</v>
      </c>
    </row>
    <row r="127" s="10" customFormat="true" ht="20.25" hidden="false" customHeight="true" outlineLevel="0" collapsed="false">
      <c r="A127" s="20" t="n">
        <v>293</v>
      </c>
      <c r="B127" s="38" t="n">
        <v>11</v>
      </c>
      <c r="C127" s="21" t="n">
        <v>125</v>
      </c>
      <c r="D127" s="27" t="s">
        <v>885</v>
      </c>
      <c r="E127" s="28" t="s">
        <v>1302</v>
      </c>
      <c r="F127" s="27" t="s">
        <v>43</v>
      </c>
      <c r="G127" s="29" t="s">
        <v>44</v>
      </c>
      <c r="H127" s="29" t="s">
        <v>200</v>
      </c>
      <c r="I127" s="30" t="n">
        <v>32905</v>
      </c>
      <c r="J127" s="29" t="s">
        <v>1303</v>
      </c>
      <c r="K127" s="31" t="s">
        <v>1304</v>
      </c>
      <c r="L127" s="29" t="s">
        <v>129</v>
      </c>
      <c r="M127" s="29" t="s">
        <v>897</v>
      </c>
      <c r="N127" s="29" t="s">
        <v>70</v>
      </c>
      <c r="O127" s="32" t="s">
        <v>170</v>
      </c>
      <c r="P127" s="29" t="s">
        <v>52</v>
      </c>
      <c r="Q127" s="29" t="s">
        <v>805</v>
      </c>
      <c r="R127" s="32" t="s">
        <v>1305</v>
      </c>
      <c r="S127" s="32" t="s">
        <v>173</v>
      </c>
      <c r="T127" s="29" t="s">
        <v>75</v>
      </c>
      <c r="U127" s="32" t="s">
        <v>56</v>
      </c>
      <c r="V127" s="32" t="s">
        <v>1306</v>
      </c>
      <c r="W127" s="32" t="s">
        <v>1307</v>
      </c>
      <c r="X127" s="29" t="s">
        <v>59</v>
      </c>
      <c r="Y127" s="32" t="s">
        <v>893</v>
      </c>
      <c r="Z127" s="29" t="s">
        <v>61</v>
      </c>
      <c r="AA127" s="32" t="n">
        <v>15678618735</v>
      </c>
      <c r="AB127" s="29" t="s">
        <v>70</v>
      </c>
      <c r="AC127" s="29" t="s">
        <v>63</v>
      </c>
      <c r="AD127" s="32"/>
      <c r="AE127" s="32" t="n">
        <v>2</v>
      </c>
      <c r="AF127" s="32" t="n">
        <v>5</v>
      </c>
      <c r="AG127" s="32" t="n">
        <v>5</v>
      </c>
      <c r="AH127" s="21" t="n">
        <v>2</v>
      </c>
      <c r="AI127" s="21" t="n">
        <f aca="false">AE127+AF127+AG127+AH127</f>
        <v>14</v>
      </c>
      <c r="AJ127" s="21" t="n">
        <v>366</v>
      </c>
      <c r="AK127" s="21" t="n">
        <v>81</v>
      </c>
      <c r="AL127" s="32" t="n">
        <v>3</v>
      </c>
      <c r="AM127" s="21" t="n">
        <f aca="false">AI127+AK127</f>
        <v>95</v>
      </c>
      <c r="AN127" s="33" t="n">
        <v>7</v>
      </c>
      <c r="AO127" s="34" t="s">
        <v>2374</v>
      </c>
      <c r="AP127" s="29"/>
      <c r="AQ127" s="18"/>
      <c r="AR127" s="18" t="s">
        <v>1308</v>
      </c>
    </row>
    <row r="128" s="10" customFormat="true" ht="20.25" hidden="false" customHeight="true" outlineLevel="0" collapsed="false">
      <c r="A128" s="20" t="n">
        <v>334</v>
      </c>
      <c r="B128" s="38" t="n">
        <v>46</v>
      </c>
      <c r="C128" s="21" t="n">
        <v>126</v>
      </c>
      <c r="D128" s="27" t="s">
        <v>885</v>
      </c>
      <c r="E128" s="28" t="s">
        <v>1236</v>
      </c>
      <c r="F128" s="27" t="s">
        <v>43</v>
      </c>
      <c r="G128" s="29" t="s">
        <v>44</v>
      </c>
      <c r="H128" s="29" t="s">
        <v>45</v>
      </c>
      <c r="I128" s="30" t="n">
        <v>34547</v>
      </c>
      <c r="J128" s="29" t="s">
        <v>46</v>
      </c>
      <c r="K128" s="31" t="s">
        <v>1237</v>
      </c>
      <c r="L128" s="29" t="s">
        <v>252</v>
      </c>
      <c r="M128" s="29" t="s">
        <v>178</v>
      </c>
      <c r="N128" s="29" t="s">
        <v>50</v>
      </c>
      <c r="O128" s="32" t="s">
        <v>84</v>
      </c>
      <c r="P128" s="29" t="s">
        <v>52</v>
      </c>
      <c r="Q128" s="29" t="s">
        <v>1238</v>
      </c>
      <c r="R128" s="32" t="s">
        <v>1239</v>
      </c>
      <c r="S128" s="32"/>
      <c r="T128" s="29" t="s">
        <v>75</v>
      </c>
      <c r="U128" s="32" t="s">
        <v>87</v>
      </c>
      <c r="V128" s="32" t="s">
        <v>88</v>
      </c>
      <c r="W128" s="32" t="s">
        <v>88</v>
      </c>
      <c r="X128" s="29" t="s">
        <v>59</v>
      </c>
      <c r="Y128" s="32" t="s">
        <v>893</v>
      </c>
      <c r="Z128" s="29" t="s">
        <v>61</v>
      </c>
      <c r="AA128" s="32" t="n">
        <v>15676667109</v>
      </c>
      <c r="AB128" s="29" t="s">
        <v>102</v>
      </c>
      <c r="AC128" s="29" t="s">
        <v>63</v>
      </c>
      <c r="AD128" s="32"/>
      <c r="AE128" s="32" t="n">
        <v>5</v>
      </c>
      <c r="AF128" s="32" t="n">
        <v>5</v>
      </c>
      <c r="AG128" s="32" t="n">
        <v>5</v>
      </c>
      <c r="AH128" s="21" t="n">
        <v>2</v>
      </c>
      <c r="AI128" s="21" t="n">
        <f aca="false">AE128+AF128+AG128+AH128</f>
        <v>17</v>
      </c>
      <c r="AJ128" s="21" t="n">
        <v>356</v>
      </c>
      <c r="AK128" s="21" t="n">
        <v>77.6</v>
      </c>
      <c r="AL128" s="32" t="n">
        <v>3</v>
      </c>
      <c r="AM128" s="21" t="n">
        <f aca="false">AI128+AK128</f>
        <v>94.6</v>
      </c>
      <c r="AN128" s="33" t="n">
        <v>8</v>
      </c>
      <c r="AO128" s="34" t="s">
        <v>2374</v>
      </c>
      <c r="AP128" s="29"/>
      <c r="AQ128" s="18"/>
      <c r="AR128" s="18" t="s">
        <v>1240</v>
      </c>
    </row>
    <row r="129" s="10" customFormat="true" ht="20.25" hidden="false" customHeight="true" outlineLevel="0" collapsed="false">
      <c r="A129" s="20" t="n">
        <v>326</v>
      </c>
      <c r="B129" s="38" t="n">
        <v>38</v>
      </c>
      <c r="C129" s="21" t="n">
        <v>127</v>
      </c>
      <c r="D129" s="27" t="s">
        <v>885</v>
      </c>
      <c r="E129" s="28" t="s">
        <v>1024</v>
      </c>
      <c r="F129" s="27" t="s">
        <v>43</v>
      </c>
      <c r="G129" s="29" t="s">
        <v>44</v>
      </c>
      <c r="H129" s="29" t="s">
        <v>152</v>
      </c>
      <c r="I129" s="30" t="n">
        <v>34182</v>
      </c>
      <c r="J129" s="29" t="s">
        <v>92</v>
      </c>
      <c r="K129" s="31" t="s">
        <v>1025</v>
      </c>
      <c r="L129" s="29" t="s">
        <v>147</v>
      </c>
      <c r="M129" s="29" t="s">
        <v>897</v>
      </c>
      <c r="N129" s="29" t="s">
        <v>70</v>
      </c>
      <c r="O129" s="32" t="s">
        <v>119</v>
      </c>
      <c r="P129" s="29" t="s">
        <v>52</v>
      </c>
      <c r="Q129" s="29" t="s">
        <v>1026</v>
      </c>
      <c r="R129" s="32" t="s">
        <v>1027</v>
      </c>
      <c r="S129" s="32"/>
      <c r="T129" s="29" t="s">
        <v>75</v>
      </c>
      <c r="U129" s="32" t="s">
        <v>87</v>
      </c>
      <c r="V129" s="32" t="s">
        <v>1028</v>
      </c>
      <c r="W129" s="32" t="s">
        <v>1029</v>
      </c>
      <c r="X129" s="29" t="s">
        <v>59</v>
      </c>
      <c r="Y129" s="32" t="s">
        <v>893</v>
      </c>
      <c r="Z129" s="29" t="s">
        <v>61</v>
      </c>
      <c r="AA129" s="32" t="n">
        <v>18376569527</v>
      </c>
      <c r="AB129" s="29" t="s">
        <v>70</v>
      </c>
      <c r="AC129" s="29" t="s">
        <v>63</v>
      </c>
      <c r="AD129" s="32"/>
      <c r="AE129" s="32" t="n">
        <v>2</v>
      </c>
      <c r="AF129" s="32" t="n">
        <v>5</v>
      </c>
      <c r="AG129" s="32" t="n">
        <v>5</v>
      </c>
      <c r="AH129" s="21" t="n">
        <v>2</v>
      </c>
      <c r="AI129" s="21" t="n">
        <f aca="false">AE129+AF129+AG129+AH129</f>
        <v>14</v>
      </c>
      <c r="AJ129" s="21" t="n">
        <v>322</v>
      </c>
      <c r="AK129" s="21" t="n">
        <v>80.5</v>
      </c>
      <c r="AL129" s="32" t="n">
        <v>3</v>
      </c>
      <c r="AM129" s="21" t="n">
        <f aca="false">AI129+AK129</f>
        <v>94.5</v>
      </c>
      <c r="AN129" s="33" t="n">
        <v>9</v>
      </c>
      <c r="AO129" s="34" t="s">
        <v>2374</v>
      </c>
      <c r="AP129" s="29"/>
      <c r="AQ129" s="18"/>
      <c r="AR129" s="18" t="n">
        <v>60912</v>
      </c>
    </row>
    <row r="130" s="10" customFormat="true" ht="20.25" hidden="false" customHeight="true" outlineLevel="0" collapsed="false">
      <c r="A130" s="20" t="n">
        <v>347</v>
      </c>
      <c r="B130" s="38" t="n">
        <v>58</v>
      </c>
      <c r="C130" s="21" t="n">
        <v>128</v>
      </c>
      <c r="D130" s="27" t="s">
        <v>885</v>
      </c>
      <c r="E130" s="28" t="s">
        <v>1315</v>
      </c>
      <c r="F130" s="27" t="s">
        <v>43</v>
      </c>
      <c r="G130" s="29" t="s">
        <v>44</v>
      </c>
      <c r="H130" s="29" t="s">
        <v>152</v>
      </c>
      <c r="I130" s="30" t="n">
        <v>33756</v>
      </c>
      <c r="J130" s="29" t="s">
        <v>46</v>
      </c>
      <c r="K130" s="31" t="s">
        <v>1316</v>
      </c>
      <c r="L130" s="29" t="s">
        <v>232</v>
      </c>
      <c r="M130" s="29" t="s">
        <v>178</v>
      </c>
      <c r="N130" s="29" t="s">
        <v>50</v>
      </c>
      <c r="O130" s="32" t="s">
        <v>84</v>
      </c>
      <c r="P130" s="29" t="s">
        <v>52</v>
      </c>
      <c r="Q130" s="29" t="s">
        <v>1317</v>
      </c>
      <c r="R130" s="32" t="s">
        <v>1318</v>
      </c>
      <c r="S130" s="32"/>
      <c r="T130" s="29" t="s">
        <v>75</v>
      </c>
      <c r="U130" s="32" t="s">
        <v>87</v>
      </c>
      <c r="V130" s="32" t="s">
        <v>77</v>
      </c>
      <c r="W130" s="32" t="s">
        <v>77</v>
      </c>
      <c r="X130" s="29" t="s">
        <v>59</v>
      </c>
      <c r="Y130" s="32" t="s">
        <v>893</v>
      </c>
      <c r="Z130" s="29" t="s">
        <v>61</v>
      </c>
      <c r="AA130" s="32" t="n">
        <v>18897536754</v>
      </c>
      <c r="AB130" s="29" t="s">
        <v>236</v>
      </c>
      <c r="AC130" s="29" t="s">
        <v>63</v>
      </c>
      <c r="AD130" s="32"/>
      <c r="AE130" s="32" t="n">
        <v>4</v>
      </c>
      <c r="AF130" s="32" t="n">
        <v>5</v>
      </c>
      <c r="AG130" s="32" t="n">
        <v>5</v>
      </c>
      <c r="AH130" s="21" t="n">
        <v>2</v>
      </c>
      <c r="AI130" s="21" t="n">
        <f aca="false">AE130+AF130+AG130+AH130</f>
        <v>16</v>
      </c>
      <c r="AJ130" s="21" t="n">
        <v>368</v>
      </c>
      <c r="AK130" s="21" t="n">
        <v>78</v>
      </c>
      <c r="AL130" s="32" t="n">
        <v>3</v>
      </c>
      <c r="AM130" s="21" t="n">
        <f aca="false">AI130+AK130</f>
        <v>94</v>
      </c>
      <c r="AN130" s="33" t="n">
        <v>10</v>
      </c>
      <c r="AO130" s="34" t="s">
        <v>2374</v>
      </c>
      <c r="AP130" s="29"/>
      <c r="AQ130" s="18"/>
      <c r="AR130" s="18" t="s">
        <v>1319</v>
      </c>
    </row>
    <row r="131" s="10" customFormat="true" ht="20.25" hidden="false" customHeight="true" outlineLevel="0" collapsed="false">
      <c r="A131" s="20" t="n">
        <v>312</v>
      </c>
      <c r="B131" s="38" t="n">
        <v>25</v>
      </c>
      <c r="C131" s="21" t="n">
        <v>129</v>
      </c>
      <c r="D131" s="27" t="s">
        <v>885</v>
      </c>
      <c r="E131" s="28" t="s">
        <v>1099</v>
      </c>
      <c r="F131" s="27" t="s">
        <v>43</v>
      </c>
      <c r="G131" s="29" t="s">
        <v>44</v>
      </c>
      <c r="H131" s="29" t="s">
        <v>545</v>
      </c>
      <c r="I131" s="30" t="n">
        <v>34851</v>
      </c>
      <c r="J131" s="29" t="s">
        <v>115</v>
      </c>
      <c r="K131" s="31" t="s">
        <v>1100</v>
      </c>
      <c r="L131" s="29" t="s">
        <v>137</v>
      </c>
      <c r="M131" s="29" t="s">
        <v>107</v>
      </c>
      <c r="N131" s="29" t="s">
        <v>70</v>
      </c>
      <c r="O131" s="32" t="s">
        <v>96</v>
      </c>
      <c r="P131" s="29" t="s">
        <v>52</v>
      </c>
      <c r="Q131" s="29" t="s">
        <v>1101</v>
      </c>
      <c r="R131" s="32" t="s">
        <v>1102</v>
      </c>
      <c r="S131" s="32" t="s">
        <v>337</v>
      </c>
      <c r="T131" s="29" t="s">
        <v>75</v>
      </c>
      <c r="U131" s="32" t="s">
        <v>87</v>
      </c>
      <c r="V131" s="32" t="s">
        <v>88</v>
      </c>
      <c r="W131" s="32" t="s">
        <v>1103</v>
      </c>
      <c r="X131" s="29" t="s">
        <v>59</v>
      </c>
      <c r="Y131" s="32" t="s">
        <v>893</v>
      </c>
      <c r="Z131" s="29" t="s">
        <v>61</v>
      </c>
      <c r="AA131" s="32" t="n">
        <v>13347553370</v>
      </c>
      <c r="AB131" s="29" t="s">
        <v>70</v>
      </c>
      <c r="AC131" s="29" t="s">
        <v>63</v>
      </c>
      <c r="AD131" s="32"/>
      <c r="AE131" s="32" t="n">
        <v>2</v>
      </c>
      <c r="AF131" s="32" t="n">
        <v>5</v>
      </c>
      <c r="AG131" s="32"/>
      <c r="AH131" s="21" t="n">
        <v>2</v>
      </c>
      <c r="AI131" s="21" t="n">
        <f aca="false">AE131+AF131+AG131+AH131</f>
        <v>9</v>
      </c>
      <c r="AJ131" s="21" t="n">
        <v>335</v>
      </c>
      <c r="AK131" s="21" t="n">
        <v>84</v>
      </c>
      <c r="AL131" s="32" t="n">
        <v>3</v>
      </c>
      <c r="AM131" s="21" t="n">
        <f aca="false">AI131+AK131</f>
        <v>93</v>
      </c>
      <c r="AN131" s="33" t="n">
        <v>11</v>
      </c>
      <c r="AO131" s="34" t="s">
        <v>2374</v>
      </c>
      <c r="AP131" s="29"/>
      <c r="AQ131" s="18"/>
      <c r="AR131" s="18" t="s">
        <v>1104</v>
      </c>
    </row>
    <row r="132" s="10" customFormat="true" ht="20.25" hidden="false" customHeight="true" outlineLevel="0" collapsed="false">
      <c r="A132" s="20" t="n">
        <v>338</v>
      </c>
      <c r="B132" s="38" t="n">
        <v>49</v>
      </c>
      <c r="C132" s="21" t="n">
        <v>130</v>
      </c>
      <c r="D132" s="27" t="s">
        <v>885</v>
      </c>
      <c r="E132" s="28" t="s">
        <v>1119</v>
      </c>
      <c r="F132" s="27" t="s">
        <v>43</v>
      </c>
      <c r="G132" s="29" t="s">
        <v>44</v>
      </c>
      <c r="H132" s="29" t="s">
        <v>1120</v>
      </c>
      <c r="I132" s="30" t="n">
        <v>33695</v>
      </c>
      <c r="J132" s="29" t="s">
        <v>46</v>
      </c>
      <c r="K132" s="31" t="s">
        <v>1121</v>
      </c>
      <c r="L132" s="29" t="s">
        <v>252</v>
      </c>
      <c r="M132" s="29" t="s">
        <v>1122</v>
      </c>
      <c r="N132" s="29" t="s">
        <v>50</v>
      </c>
      <c r="O132" s="32" t="s">
        <v>119</v>
      </c>
      <c r="P132" s="29" t="s">
        <v>52</v>
      </c>
      <c r="Q132" s="29" t="s">
        <v>1123</v>
      </c>
      <c r="R132" s="32" t="s">
        <v>1124</v>
      </c>
      <c r="S132" s="32"/>
      <c r="T132" s="29" t="s">
        <v>75</v>
      </c>
      <c r="U132" s="32" t="s">
        <v>99</v>
      </c>
      <c r="V132" s="32" t="s">
        <v>1125</v>
      </c>
      <c r="W132" s="32" t="s">
        <v>1126</v>
      </c>
      <c r="X132" s="29" t="s">
        <v>59</v>
      </c>
      <c r="Y132" s="32" t="s">
        <v>893</v>
      </c>
      <c r="Z132" s="29" t="s">
        <v>61</v>
      </c>
      <c r="AA132" s="32" t="n">
        <v>18377680271</v>
      </c>
      <c r="AB132" s="29" t="s">
        <v>102</v>
      </c>
      <c r="AC132" s="29" t="s">
        <v>63</v>
      </c>
      <c r="AD132" s="32"/>
      <c r="AE132" s="32" t="n">
        <v>5</v>
      </c>
      <c r="AF132" s="32" t="n">
        <v>5</v>
      </c>
      <c r="AG132" s="32"/>
      <c r="AH132" s="21" t="n">
        <v>2</v>
      </c>
      <c r="AI132" s="21" t="n">
        <f aca="false">AE132+AF132+AG132+AH132</f>
        <v>12</v>
      </c>
      <c r="AJ132" s="21" t="n">
        <v>338</v>
      </c>
      <c r="AK132" s="21" t="n">
        <v>80.8</v>
      </c>
      <c r="AL132" s="32" t="n">
        <v>3</v>
      </c>
      <c r="AM132" s="21" t="n">
        <f aca="false">AI132+AK132</f>
        <v>92.8</v>
      </c>
      <c r="AN132" s="33" t="n">
        <v>12</v>
      </c>
      <c r="AO132" s="34" t="s">
        <v>2374</v>
      </c>
      <c r="AP132" s="29"/>
      <c r="AQ132" s="18"/>
      <c r="AR132" s="18" t="n">
        <v>351211</v>
      </c>
    </row>
    <row r="133" s="10" customFormat="true" ht="20.25" hidden="false" customHeight="true" outlineLevel="0" collapsed="false">
      <c r="A133" s="20" t="n">
        <v>341</v>
      </c>
      <c r="B133" s="38" t="n">
        <v>52</v>
      </c>
      <c r="C133" s="21" t="n">
        <v>131</v>
      </c>
      <c r="D133" s="27" t="s">
        <v>885</v>
      </c>
      <c r="E133" s="28" t="s">
        <v>1169</v>
      </c>
      <c r="F133" s="27" t="s">
        <v>43</v>
      </c>
      <c r="G133" s="29" t="s">
        <v>44</v>
      </c>
      <c r="H133" s="29" t="s">
        <v>200</v>
      </c>
      <c r="I133" s="30" t="n">
        <v>32356</v>
      </c>
      <c r="J133" s="29" t="s">
        <v>115</v>
      </c>
      <c r="K133" s="31" t="s">
        <v>1170</v>
      </c>
      <c r="L133" s="29" t="s">
        <v>1171</v>
      </c>
      <c r="M133" s="29" t="s">
        <v>897</v>
      </c>
      <c r="N133" s="29" t="s">
        <v>70</v>
      </c>
      <c r="O133" s="32" t="s">
        <v>547</v>
      </c>
      <c r="P133" s="29" t="s">
        <v>52</v>
      </c>
      <c r="Q133" s="29" t="s">
        <v>1172</v>
      </c>
      <c r="R133" s="32" t="s">
        <v>1173</v>
      </c>
      <c r="S133" s="32" t="s">
        <v>550</v>
      </c>
      <c r="T133" s="29" t="s">
        <v>75</v>
      </c>
      <c r="U133" s="32" t="s">
        <v>56</v>
      </c>
      <c r="V133" s="32" t="s">
        <v>1174</v>
      </c>
      <c r="W133" s="32" t="s">
        <v>1175</v>
      </c>
      <c r="X133" s="29" t="s">
        <v>59</v>
      </c>
      <c r="Y133" s="32" t="s">
        <v>893</v>
      </c>
      <c r="Z133" s="29" t="s">
        <v>61</v>
      </c>
      <c r="AA133" s="32" t="n">
        <v>15278569787</v>
      </c>
      <c r="AB133" s="29" t="s">
        <v>70</v>
      </c>
      <c r="AC133" s="29" t="s">
        <v>63</v>
      </c>
      <c r="AD133" s="32"/>
      <c r="AE133" s="32" t="n">
        <v>2</v>
      </c>
      <c r="AF133" s="32" t="n">
        <v>5</v>
      </c>
      <c r="AG133" s="32" t="n">
        <v>5</v>
      </c>
      <c r="AH133" s="21" t="n">
        <v>2</v>
      </c>
      <c r="AI133" s="21" t="n">
        <f aca="false">AE133+AF133+AG133+AH133</f>
        <v>14</v>
      </c>
      <c r="AJ133" s="21" t="n">
        <v>346</v>
      </c>
      <c r="AK133" s="21" t="n">
        <v>78.8</v>
      </c>
      <c r="AL133" s="32" t="n">
        <v>3</v>
      </c>
      <c r="AM133" s="21" t="n">
        <f aca="false">AI133+AK133</f>
        <v>92.8</v>
      </c>
      <c r="AN133" s="33" t="n">
        <v>13</v>
      </c>
      <c r="AO133" s="34" t="s">
        <v>2374</v>
      </c>
      <c r="AP133" s="29"/>
      <c r="AQ133" s="18"/>
      <c r="AR133" s="18" t="s">
        <v>1176</v>
      </c>
    </row>
    <row r="134" s="10" customFormat="true" ht="20.25" hidden="false" customHeight="true" outlineLevel="0" collapsed="false">
      <c r="A134" s="20" t="n">
        <v>298</v>
      </c>
      <c r="B134" s="38" t="n">
        <v>15</v>
      </c>
      <c r="C134" s="21" t="n">
        <v>132</v>
      </c>
      <c r="D134" s="27" t="s">
        <v>885</v>
      </c>
      <c r="E134" s="28" t="s">
        <v>1055</v>
      </c>
      <c r="F134" s="27" t="s">
        <v>43</v>
      </c>
      <c r="G134" s="29" t="s">
        <v>44</v>
      </c>
      <c r="H134" s="29" t="s">
        <v>152</v>
      </c>
      <c r="I134" s="30" t="n">
        <v>35278</v>
      </c>
      <c r="J134" s="29" t="s">
        <v>92</v>
      </c>
      <c r="K134" s="31" t="s">
        <v>1056</v>
      </c>
      <c r="L134" s="29" t="s">
        <v>129</v>
      </c>
      <c r="M134" s="29" t="s">
        <v>1057</v>
      </c>
      <c r="N134" s="29" t="s">
        <v>70</v>
      </c>
      <c r="O134" s="32" t="s">
        <v>84</v>
      </c>
      <c r="P134" s="29" t="s">
        <v>52</v>
      </c>
      <c r="Q134" s="29" t="s">
        <v>1058</v>
      </c>
      <c r="R134" s="32" t="s">
        <v>1059</v>
      </c>
      <c r="S134" s="32" t="s">
        <v>323</v>
      </c>
      <c r="T134" s="29" t="s">
        <v>75</v>
      </c>
      <c r="U134" s="29" t="s">
        <v>76</v>
      </c>
      <c r="V134" s="32" t="s">
        <v>111</v>
      </c>
      <c r="W134" s="32" t="s">
        <v>111</v>
      </c>
      <c r="X134" s="29" t="s">
        <v>59</v>
      </c>
      <c r="Y134" s="32" t="s">
        <v>893</v>
      </c>
      <c r="Z134" s="29" t="s">
        <v>61</v>
      </c>
      <c r="AA134" s="32" t="n">
        <v>13557931293</v>
      </c>
      <c r="AB134" s="29" t="s">
        <v>70</v>
      </c>
      <c r="AC134" s="29" t="s">
        <v>63</v>
      </c>
      <c r="AD134" s="32"/>
      <c r="AE134" s="32" t="n">
        <v>2</v>
      </c>
      <c r="AF134" s="32" t="n">
        <v>5</v>
      </c>
      <c r="AG134" s="32" t="n">
        <v>5</v>
      </c>
      <c r="AH134" s="32"/>
      <c r="AI134" s="21" t="n">
        <f aca="false">AE134+AF134+AG134+AH134</f>
        <v>12</v>
      </c>
      <c r="AJ134" s="21" t="n">
        <v>327</v>
      </c>
      <c r="AK134" s="21" t="n">
        <v>80.5</v>
      </c>
      <c r="AL134" s="32" t="n">
        <v>3</v>
      </c>
      <c r="AM134" s="21" t="n">
        <f aca="false">AI134+AK134</f>
        <v>92.5</v>
      </c>
      <c r="AN134" s="33" t="n">
        <v>14</v>
      </c>
      <c r="AO134" s="34" t="s">
        <v>2374</v>
      </c>
      <c r="AP134" s="29"/>
      <c r="AQ134" s="18"/>
      <c r="AR134" s="18" t="n">
        <v>19960818</v>
      </c>
    </row>
    <row r="135" s="10" customFormat="true" ht="20.25" hidden="false" customHeight="true" outlineLevel="0" collapsed="false">
      <c r="A135" s="20" t="n">
        <v>314</v>
      </c>
      <c r="B135" s="38" t="n">
        <v>27</v>
      </c>
      <c r="C135" s="21" t="n">
        <v>133</v>
      </c>
      <c r="D135" s="27" t="s">
        <v>885</v>
      </c>
      <c r="E135" s="28" t="s">
        <v>1347</v>
      </c>
      <c r="F135" s="27" t="s">
        <v>66</v>
      </c>
      <c r="G135" s="29" t="s">
        <v>44</v>
      </c>
      <c r="H135" s="29" t="s">
        <v>279</v>
      </c>
      <c r="I135" s="30" t="n">
        <v>34394</v>
      </c>
      <c r="J135" s="29" t="s">
        <v>46</v>
      </c>
      <c r="K135" s="31" t="s">
        <v>1348</v>
      </c>
      <c r="L135" s="29" t="s">
        <v>804</v>
      </c>
      <c r="M135" s="29" t="s">
        <v>1035</v>
      </c>
      <c r="N135" s="29" t="s">
        <v>50</v>
      </c>
      <c r="O135" s="32" t="s">
        <v>71</v>
      </c>
      <c r="P135" s="29" t="s">
        <v>52</v>
      </c>
      <c r="Q135" s="29" t="s">
        <v>1349</v>
      </c>
      <c r="R135" s="32" t="s">
        <v>1350</v>
      </c>
      <c r="S135" s="32" t="s">
        <v>870</v>
      </c>
      <c r="T135" s="29" t="s">
        <v>75</v>
      </c>
      <c r="U135" s="29" t="s">
        <v>76</v>
      </c>
      <c r="V135" s="32" t="s">
        <v>111</v>
      </c>
      <c r="W135" s="32" t="s">
        <v>111</v>
      </c>
      <c r="X135" s="29" t="s">
        <v>59</v>
      </c>
      <c r="Y135" s="32" t="s">
        <v>893</v>
      </c>
      <c r="Z135" s="29" t="s">
        <v>61</v>
      </c>
      <c r="AA135" s="32" t="n">
        <v>18172659190</v>
      </c>
      <c r="AB135" s="29" t="s">
        <v>236</v>
      </c>
      <c r="AC135" s="29" t="s">
        <v>63</v>
      </c>
      <c r="AD135" s="32"/>
      <c r="AE135" s="32" t="n">
        <v>4</v>
      </c>
      <c r="AF135" s="32" t="n">
        <v>5</v>
      </c>
      <c r="AG135" s="32" t="n">
        <v>5</v>
      </c>
      <c r="AH135" s="32"/>
      <c r="AI135" s="21" t="n">
        <f aca="false">AE135+AF135+AG135+AH135</f>
        <v>14</v>
      </c>
      <c r="AJ135" s="21" t="n">
        <v>374</v>
      </c>
      <c r="AK135" s="21" t="n">
        <v>77.9</v>
      </c>
      <c r="AL135" s="32" t="n">
        <v>3</v>
      </c>
      <c r="AM135" s="21" t="n">
        <f aca="false">AI135+AK135</f>
        <v>91.9</v>
      </c>
      <c r="AN135" s="33" t="n">
        <v>15</v>
      </c>
      <c r="AO135" s="34" t="s">
        <v>2374</v>
      </c>
      <c r="AP135" s="29"/>
      <c r="AQ135" s="18"/>
      <c r="AR135" s="18" t="n">
        <v>213118</v>
      </c>
    </row>
    <row r="136" s="10" customFormat="true" ht="20.25" hidden="false" customHeight="true" outlineLevel="0" collapsed="false">
      <c r="A136" s="20" t="n">
        <v>323</v>
      </c>
      <c r="B136" s="38" t="n">
        <v>35</v>
      </c>
      <c r="C136" s="21" t="n">
        <v>134</v>
      </c>
      <c r="D136" s="27" t="s">
        <v>885</v>
      </c>
      <c r="E136" s="28" t="s">
        <v>998</v>
      </c>
      <c r="F136" s="27" t="s">
        <v>43</v>
      </c>
      <c r="G136" s="29" t="s">
        <v>44</v>
      </c>
      <c r="H136" s="29" t="s">
        <v>45</v>
      </c>
      <c r="I136" s="30" t="n">
        <v>33817</v>
      </c>
      <c r="J136" s="29" t="s">
        <v>46</v>
      </c>
      <c r="K136" s="31" t="s">
        <v>999</v>
      </c>
      <c r="L136" s="29" t="s">
        <v>196</v>
      </c>
      <c r="M136" s="29" t="s">
        <v>1000</v>
      </c>
      <c r="N136" s="29" t="s">
        <v>50</v>
      </c>
      <c r="O136" s="32" t="s">
        <v>96</v>
      </c>
      <c r="P136" s="29" t="s">
        <v>52</v>
      </c>
      <c r="Q136" s="29" t="s">
        <v>1001</v>
      </c>
      <c r="R136" s="32" t="s">
        <v>1002</v>
      </c>
      <c r="S136" s="32" t="s">
        <v>98</v>
      </c>
      <c r="T136" s="29" t="s">
        <v>55</v>
      </c>
      <c r="U136" s="32" t="s">
        <v>87</v>
      </c>
      <c r="V136" s="32" t="s">
        <v>1003</v>
      </c>
      <c r="W136" s="32" t="s">
        <v>1004</v>
      </c>
      <c r="X136" s="29" t="s">
        <v>59</v>
      </c>
      <c r="Y136" s="32" t="s">
        <v>893</v>
      </c>
      <c r="Z136" s="29" t="s">
        <v>61</v>
      </c>
      <c r="AA136" s="32" t="n">
        <v>18269286479</v>
      </c>
      <c r="AB136" s="29" t="s">
        <v>102</v>
      </c>
      <c r="AC136" s="29" t="s">
        <v>63</v>
      </c>
      <c r="AD136" s="32"/>
      <c r="AE136" s="32" t="n">
        <v>5</v>
      </c>
      <c r="AF136" s="32"/>
      <c r="AG136" s="32"/>
      <c r="AH136" s="21" t="n">
        <v>2</v>
      </c>
      <c r="AI136" s="21" t="n">
        <f aca="false">AE136+AF136+AG136+AH136</f>
        <v>7</v>
      </c>
      <c r="AJ136" s="21" t="n">
        <v>318</v>
      </c>
      <c r="AK136" s="21" t="n">
        <v>84.8</v>
      </c>
      <c r="AL136" s="32" t="n">
        <v>3</v>
      </c>
      <c r="AM136" s="21" t="n">
        <f aca="false">AI136+AK136</f>
        <v>91.8</v>
      </c>
      <c r="AN136" s="33" t="n">
        <v>16</v>
      </c>
      <c r="AO136" s="34" t="s">
        <v>2374</v>
      </c>
      <c r="AP136" s="29"/>
      <c r="AQ136" s="18"/>
      <c r="AR136" s="18" t="s">
        <v>1005</v>
      </c>
    </row>
    <row r="137" s="10" customFormat="true" ht="20.25" hidden="false" customHeight="true" outlineLevel="0" collapsed="false">
      <c r="A137" s="20" t="n">
        <v>351</v>
      </c>
      <c r="B137" s="38" t="n">
        <v>61</v>
      </c>
      <c r="C137" s="21" t="n">
        <v>135</v>
      </c>
      <c r="D137" s="27" t="s">
        <v>885</v>
      </c>
      <c r="E137" s="28" t="s">
        <v>1112</v>
      </c>
      <c r="F137" s="27" t="s">
        <v>43</v>
      </c>
      <c r="G137" s="29" t="s">
        <v>44</v>
      </c>
      <c r="H137" s="29" t="s">
        <v>45</v>
      </c>
      <c r="I137" s="30" t="n">
        <v>34516</v>
      </c>
      <c r="J137" s="29" t="s">
        <v>46</v>
      </c>
      <c r="K137" s="31" t="s">
        <v>1113</v>
      </c>
      <c r="L137" s="29" t="s">
        <v>106</v>
      </c>
      <c r="M137" s="29" t="s">
        <v>1035</v>
      </c>
      <c r="N137" s="29" t="s">
        <v>50</v>
      </c>
      <c r="O137" s="32" t="s">
        <v>84</v>
      </c>
      <c r="P137" s="29" t="s">
        <v>52</v>
      </c>
      <c r="Q137" s="29" t="s">
        <v>1114</v>
      </c>
      <c r="R137" s="32" t="s">
        <v>1115</v>
      </c>
      <c r="S137" s="32"/>
      <c r="T137" s="29" t="s">
        <v>55</v>
      </c>
      <c r="U137" s="32" t="s">
        <v>87</v>
      </c>
      <c r="V137" s="32" t="s">
        <v>1116</v>
      </c>
      <c r="W137" s="32" t="s">
        <v>1117</v>
      </c>
      <c r="X137" s="29" t="s">
        <v>59</v>
      </c>
      <c r="Y137" s="32" t="s">
        <v>893</v>
      </c>
      <c r="Z137" s="29" t="s">
        <v>61</v>
      </c>
      <c r="AA137" s="32" t="n">
        <v>18276051823</v>
      </c>
      <c r="AB137" s="29" t="s">
        <v>102</v>
      </c>
      <c r="AC137" s="29" t="s">
        <v>63</v>
      </c>
      <c r="AD137" s="32"/>
      <c r="AE137" s="32" t="n">
        <v>5</v>
      </c>
      <c r="AF137" s="32"/>
      <c r="AG137" s="32" t="n">
        <v>5</v>
      </c>
      <c r="AH137" s="21" t="n">
        <v>2</v>
      </c>
      <c r="AI137" s="21" t="n">
        <f aca="false">AE137+AF137+AG137+AH137</f>
        <v>12</v>
      </c>
      <c r="AJ137" s="21" t="n">
        <v>337</v>
      </c>
      <c r="AK137" s="21" t="n">
        <v>79.8</v>
      </c>
      <c r="AL137" s="32" t="n">
        <v>3</v>
      </c>
      <c r="AM137" s="21" t="n">
        <f aca="false">AI137+AK137</f>
        <v>91.8</v>
      </c>
      <c r="AN137" s="33" t="n">
        <v>17</v>
      </c>
      <c r="AO137" s="34" t="s">
        <v>2374</v>
      </c>
      <c r="AP137" s="29"/>
      <c r="AQ137" s="18"/>
      <c r="AR137" s="18" t="s">
        <v>1118</v>
      </c>
    </row>
    <row r="138" s="10" customFormat="true" ht="20.25" hidden="false" customHeight="true" outlineLevel="0" collapsed="false">
      <c r="A138" s="20" t="n">
        <v>365</v>
      </c>
      <c r="B138" s="38" t="n">
        <v>74</v>
      </c>
      <c r="C138" s="21" t="n">
        <v>136</v>
      </c>
      <c r="D138" s="27" t="s">
        <v>885</v>
      </c>
      <c r="E138" s="28" t="s">
        <v>1207</v>
      </c>
      <c r="F138" s="27" t="s">
        <v>43</v>
      </c>
      <c r="G138" s="29" t="s">
        <v>44</v>
      </c>
      <c r="H138" s="29" t="s">
        <v>45</v>
      </c>
      <c r="I138" s="30" t="n">
        <v>34578</v>
      </c>
      <c r="J138" s="29" t="s">
        <v>46</v>
      </c>
      <c r="K138" s="31" t="s">
        <v>1208</v>
      </c>
      <c r="L138" s="29" t="s">
        <v>137</v>
      </c>
      <c r="M138" s="29" t="s">
        <v>1057</v>
      </c>
      <c r="N138" s="29" t="s">
        <v>70</v>
      </c>
      <c r="O138" s="32" t="s">
        <v>84</v>
      </c>
      <c r="P138" s="29" t="s">
        <v>52</v>
      </c>
      <c r="Q138" s="29" t="s">
        <v>1209</v>
      </c>
      <c r="R138" s="32" t="s">
        <v>1210</v>
      </c>
      <c r="S138" s="32" t="s">
        <v>619</v>
      </c>
      <c r="T138" s="29" t="s">
        <v>75</v>
      </c>
      <c r="U138" s="32" t="s">
        <v>87</v>
      </c>
      <c r="V138" s="32" t="s">
        <v>1211</v>
      </c>
      <c r="W138" s="32" t="s">
        <v>111</v>
      </c>
      <c r="X138" s="29" t="s">
        <v>59</v>
      </c>
      <c r="Y138" s="32" t="s">
        <v>893</v>
      </c>
      <c r="Z138" s="29" t="s">
        <v>61</v>
      </c>
      <c r="AA138" s="32" t="n">
        <v>15777602820</v>
      </c>
      <c r="AB138" s="29" t="s">
        <v>70</v>
      </c>
      <c r="AC138" s="29" t="s">
        <v>63</v>
      </c>
      <c r="AD138" s="32"/>
      <c r="AE138" s="32" t="n">
        <v>2</v>
      </c>
      <c r="AF138" s="32" t="n">
        <v>5</v>
      </c>
      <c r="AG138" s="32" t="n">
        <v>5</v>
      </c>
      <c r="AH138" s="21" t="n">
        <v>2</v>
      </c>
      <c r="AI138" s="21" t="n">
        <f aca="false">AE138+AF138+AG138+AH138</f>
        <v>14</v>
      </c>
      <c r="AJ138" s="21" t="n">
        <v>352</v>
      </c>
      <c r="AK138" s="21" t="n">
        <v>77.2</v>
      </c>
      <c r="AL138" s="32" t="n">
        <v>3</v>
      </c>
      <c r="AM138" s="21" t="n">
        <f aca="false">AI138+AK138</f>
        <v>91.2</v>
      </c>
      <c r="AN138" s="33" t="n">
        <v>18</v>
      </c>
      <c r="AO138" s="34" t="s">
        <v>2374</v>
      </c>
      <c r="AP138" s="29"/>
      <c r="AQ138" s="18"/>
      <c r="AR138" s="18" t="s">
        <v>1212</v>
      </c>
    </row>
    <row r="139" s="10" customFormat="true" ht="20.25" hidden="false" customHeight="true" outlineLevel="0" collapsed="false">
      <c r="A139" s="20" t="n">
        <v>339</v>
      </c>
      <c r="B139" s="38" t="n">
        <v>50</v>
      </c>
      <c r="C139" s="21" t="n">
        <v>137</v>
      </c>
      <c r="D139" s="27" t="s">
        <v>885</v>
      </c>
      <c r="E139" s="28" t="s">
        <v>1264</v>
      </c>
      <c r="F139" s="27" t="s">
        <v>43</v>
      </c>
      <c r="G139" s="29" t="s">
        <v>44</v>
      </c>
      <c r="H139" s="29" t="s">
        <v>152</v>
      </c>
      <c r="I139" s="30" t="n">
        <v>35400</v>
      </c>
      <c r="J139" s="29" t="s">
        <v>46</v>
      </c>
      <c r="K139" s="31" t="s">
        <v>1265</v>
      </c>
      <c r="L139" s="29" t="s">
        <v>147</v>
      </c>
      <c r="M139" s="29" t="s">
        <v>148</v>
      </c>
      <c r="N139" s="29" t="s">
        <v>70</v>
      </c>
      <c r="O139" s="32" t="s">
        <v>71</v>
      </c>
      <c r="P139" s="29" t="s">
        <v>52</v>
      </c>
      <c r="Q139" s="29" t="s">
        <v>1266</v>
      </c>
      <c r="R139" s="32" t="s">
        <v>1267</v>
      </c>
      <c r="S139" s="32"/>
      <c r="T139" s="29" t="s">
        <v>75</v>
      </c>
      <c r="U139" s="32" t="s">
        <v>87</v>
      </c>
      <c r="V139" s="32" t="s">
        <v>77</v>
      </c>
      <c r="W139" s="32" t="s">
        <v>77</v>
      </c>
      <c r="X139" s="29" t="s">
        <v>59</v>
      </c>
      <c r="Y139" s="32" t="s">
        <v>893</v>
      </c>
      <c r="Z139" s="29" t="s">
        <v>61</v>
      </c>
      <c r="AA139" s="32" t="n">
        <v>15177567126</v>
      </c>
      <c r="AB139" s="29" t="s">
        <v>70</v>
      </c>
      <c r="AC139" s="29" t="s">
        <v>63</v>
      </c>
      <c r="AD139" s="32"/>
      <c r="AE139" s="32" t="n">
        <v>2</v>
      </c>
      <c r="AF139" s="32" t="n">
        <v>5</v>
      </c>
      <c r="AG139" s="32" t="n">
        <v>5</v>
      </c>
      <c r="AH139" s="21" t="n">
        <v>2</v>
      </c>
      <c r="AI139" s="21" t="n">
        <f aca="false">AE139+AF139+AG139+AH139</f>
        <v>14</v>
      </c>
      <c r="AJ139" s="21" t="n">
        <v>360</v>
      </c>
      <c r="AK139" s="21" t="n">
        <v>76.6</v>
      </c>
      <c r="AL139" s="32" t="n">
        <v>3</v>
      </c>
      <c r="AM139" s="21" t="n">
        <f aca="false">AI139+AK139</f>
        <v>90.6</v>
      </c>
      <c r="AN139" s="33" t="n">
        <v>19</v>
      </c>
      <c r="AO139" s="34" t="s">
        <v>2374</v>
      </c>
      <c r="AP139" s="29"/>
      <c r="AQ139" s="18"/>
      <c r="AR139" s="18" t="s">
        <v>1268</v>
      </c>
    </row>
    <row r="140" s="10" customFormat="true" ht="20.25" hidden="false" customHeight="true" outlineLevel="0" collapsed="false">
      <c r="A140" s="20" t="n">
        <v>280</v>
      </c>
      <c r="B140" s="38" t="n">
        <v>1</v>
      </c>
      <c r="C140" s="21" t="n">
        <v>138</v>
      </c>
      <c r="D140" s="27" t="s">
        <v>885</v>
      </c>
      <c r="E140" s="28" t="s">
        <v>1320</v>
      </c>
      <c r="F140" s="27" t="s">
        <v>43</v>
      </c>
      <c r="G140" s="29" t="s">
        <v>44</v>
      </c>
      <c r="H140" s="29" t="s">
        <v>45</v>
      </c>
      <c r="I140" s="30" t="n">
        <v>34759</v>
      </c>
      <c r="J140" s="29" t="s">
        <v>46</v>
      </c>
      <c r="K140" s="31" t="s">
        <v>1321</v>
      </c>
      <c r="L140" s="29" t="s">
        <v>232</v>
      </c>
      <c r="M140" s="29" t="s">
        <v>178</v>
      </c>
      <c r="N140" s="29" t="s">
        <v>50</v>
      </c>
      <c r="O140" s="32" t="s">
        <v>84</v>
      </c>
      <c r="P140" s="29" t="s">
        <v>52</v>
      </c>
      <c r="Q140" s="29" t="s">
        <v>108</v>
      </c>
      <c r="R140" s="32" t="s">
        <v>1322</v>
      </c>
      <c r="S140" s="32" t="s">
        <v>98</v>
      </c>
      <c r="T140" s="29" t="s">
        <v>75</v>
      </c>
      <c r="U140" s="32" t="s">
        <v>87</v>
      </c>
      <c r="V140" s="32" t="s">
        <v>111</v>
      </c>
      <c r="W140" s="32" t="s">
        <v>111</v>
      </c>
      <c r="X140" s="29" t="s">
        <v>59</v>
      </c>
      <c r="Y140" s="32" t="s">
        <v>893</v>
      </c>
      <c r="Z140" s="29" t="s">
        <v>61</v>
      </c>
      <c r="AA140" s="32" t="n">
        <v>15678862821</v>
      </c>
      <c r="AB140" s="29" t="s">
        <v>236</v>
      </c>
      <c r="AC140" s="29" t="s">
        <v>63</v>
      </c>
      <c r="AD140" s="32"/>
      <c r="AE140" s="32" t="n">
        <v>4</v>
      </c>
      <c r="AF140" s="32" t="n">
        <v>5</v>
      </c>
      <c r="AG140" s="32" t="n">
        <v>5</v>
      </c>
      <c r="AH140" s="21" t="n">
        <v>2</v>
      </c>
      <c r="AI140" s="21" t="n">
        <f aca="false">AE140+AF140+AG140+AH140</f>
        <v>16</v>
      </c>
      <c r="AJ140" s="21" t="n">
        <v>369</v>
      </c>
      <c r="AK140" s="21" t="n">
        <v>74.6</v>
      </c>
      <c r="AL140" s="32" t="n">
        <v>3</v>
      </c>
      <c r="AM140" s="21" t="n">
        <f aca="false">AI140+AK140</f>
        <v>90.6</v>
      </c>
      <c r="AN140" s="33" t="n">
        <v>20</v>
      </c>
      <c r="AO140" s="34" t="s">
        <v>2374</v>
      </c>
      <c r="AP140" s="29"/>
      <c r="AQ140" s="18"/>
      <c r="AR140" s="18" t="s">
        <v>1323</v>
      </c>
    </row>
    <row r="141" s="10" customFormat="true" ht="20.25" hidden="false" customHeight="true" outlineLevel="0" collapsed="false">
      <c r="A141" s="20" t="n">
        <v>360</v>
      </c>
      <c r="B141" s="38" t="n">
        <v>69</v>
      </c>
      <c r="C141" s="21" t="n">
        <v>139</v>
      </c>
      <c r="D141" s="27" t="s">
        <v>885</v>
      </c>
      <c r="E141" s="28" t="s">
        <v>922</v>
      </c>
      <c r="F141" s="27" t="s">
        <v>66</v>
      </c>
      <c r="G141" s="29" t="s">
        <v>44</v>
      </c>
      <c r="H141" s="29" t="s">
        <v>152</v>
      </c>
      <c r="I141" s="30" t="n">
        <v>34151</v>
      </c>
      <c r="J141" s="29" t="s">
        <v>92</v>
      </c>
      <c r="K141" s="31" t="s">
        <v>923</v>
      </c>
      <c r="L141" s="29" t="s">
        <v>196</v>
      </c>
      <c r="M141" s="29" t="s">
        <v>924</v>
      </c>
      <c r="N141" s="29" t="s">
        <v>50</v>
      </c>
      <c r="O141" s="32" t="s">
        <v>96</v>
      </c>
      <c r="P141" s="29" t="s">
        <v>52</v>
      </c>
      <c r="Q141" s="29" t="s">
        <v>925</v>
      </c>
      <c r="R141" s="32" t="s">
        <v>926</v>
      </c>
      <c r="S141" s="32" t="s">
        <v>98</v>
      </c>
      <c r="T141" s="29" t="s">
        <v>75</v>
      </c>
      <c r="U141" s="32" t="s">
        <v>56</v>
      </c>
      <c r="V141" s="32" t="s">
        <v>927</v>
      </c>
      <c r="W141" s="32" t="s">
        <v>928</v>
      </c>
      <c r="X141" s="29" t="s">
        <v>59</v>
      </c>
      <c r="Y141" s="32" t="s">
        <v>893</v>
      </c>
      <c r="Z141" s="29" t="s">
        <v>61</v>
      </c>
      <c r="AA141" s="32" t="n">
        <v>18269286887</v>
      </c>
      <c r="AB141" s="29" t="s">
        <v>102</v>
      </c>
      <c r="AC141" s="29" t="s">
        <v>63</v>
      </c>
      <c r="AD141" s="32"/>
      <c r="AE141" s="32" t="n">
        <v>5</v>
      </c>
      <c r="AF141" s="32" t="n">
        <v>5</v>
      </c>
      <c r="AG141" s="32"/>
      <c r="AH141" s="21" t="n">
        <v>2</v>
      </c>
      <c r="AI141" s="21" t="n">
        <f aca="false">AE141+AF141+AG141+AH141</f>
        <v>12</v>
      </c>
      <c r="AJ141" s="21" t="n">
        <v>306</v>
      </c>
      <c r="AK141" s="21" t="n">
        <v>78.4</v>
      </c>
      <c r="AL141" s="32" t="n">
        <v>3</v>
      </c>
      <c r="AM141" s="21" t="n">
        <f aca="false">AI141+AK141</f>
        <v>90.4</v>
      </c>
      <c r="AN141" s="33" t="n">
        <v>21</v>
      </c>
      <c r="AO141" s="34" t="s">
        <v>2374</v>
      </c>
      <c r="AP141" s="29"/>
      <c r="AQ141" s="18"/>
      <c r="AR141" s="18" t="s">
        <v>929</v>
      </c>
    </row>
    <row r="142" s="10" customFormat="true" ht="20.25" hidden="false" customHeight="true" outlineLevel="0" collapsed="false">
      <c r="A142" s="20" t="n">
        <v>301</v>
      </c>
      <c r="B142" s="38" t="n">
        <v>18</v>
      </c>
      <c r="C142" s="21" t="n">
        <v>140</v>
      </c>
      <c r="D142" s="27" t="s">
        <v>885</v>
      </c>
      <c r="E142" s="28" t="s">
        <v>1030</v>
      </c>
      <c r="F142" s="27" t="s">
        <v>43</v>
      </c>
      <c r="G142" s="29" t="s">
        <v>1031</v>
      </c>
      <c r="H142" s="29" t="s">
        <v>1032</v>
      </c>
      <c r="I142" s="30" t="n">
        <v>33573</v>
      </c>
      <c r="J142" s="29" t="s">
        <v>115</v>
      </c>
      <c r="K142" s="31" t="s">
        <v>1033</v>
      </c>
      <c r="L142" s="29" t="s">
        <v>1034</v>
      </c>
      <c r="M142" s="29" t="s">
        <v>1035</v>
      </c>
      <c r="N142" s="29" t="s">
        <v>50</v>
      </c>
      <c r="O142" s="32" t="s">
        <v>170</v>
      </c>
      <c r="P142" s="29" t="s">
        <v>52</v>
      </c>
      <c r="Q142" s="29" t="s">
        <v>1036</v>
      </c>
      <c r="R142" s="32" t="s">
        <v>1037</v>
      </c>
      <c r="S142" s="32" t="s">
        <v>881</v>
      </c>
      <c r="T142" s="29" t="s">
        <v>55</v>
      </c>
      <c r="U142" s="32" t="s">
        <v>56</v>
      </c>
      <c r="V142" s="32" t="s">
        <v>1038</v>
      </c>
      <c r="W142" s="32" t="s">
        <v>1039</v>
      </c>
      <c r="X142" s="29" t="s">
        <v>59</v>
      </c>
      <c r="Y142" s="32" t="s">
        <v>893</v>
      </c>
      <c r="Z142" s="29" t="s">
        <v>61</v>
      </c>
      <c r="AA142" s="32" t="n">
        <v>18778598860</v>
      </c>
      <c r="AB142" s="29" t="s">
        <v>102</v>
      </c>
      <c r="AC142" s="29" t="s">
        <v>63</v>
      </c>
      <c r="AD142" s="32"/>
      <c r="AE142" s="32" t="n">
        <v>5</v>
      </c>
      <c r="AF142" s="32"/>
      <c r="AG142" s="32" t="n">
        <v>5</v>
      </c>
      <c r="AH142" s="21" t="n">
        <v>2</v>
      </c>
      <c r="AI142" s="21" t="n">
        <f aca="false">AE142+AF142+AG142+AH142</f>
        <v>12</v>
      </c>
      <c r="AJ142" s="21" t="n">
        <v>323</v>
      </c>
      <c r="AK142" s="21" t="n">
        <v>78.3</v>
      </c>
      <c r="AL142" s="32" t="n">
        <v>3</v>
      </c>
      <c r="AM142" s="21" t="n">
        <f aca="false">AI142+AK142</f>
        <v>90.3</v>
      </c>
      <c r="AN142" s="33" t="n">
        <v>22</v>
      </c>
      <c r="AO142" s="34" t="s">
        <v>2374</v>
      </c>
      <c r="AP142" s="29"/>
      <c r="AQ142" s="18"/>
      <c r="AR142" s="18" t="n">
        <v>13558363872</v>
      </c>
    </row>
    <row r="143" s="10" customFormat="true" ht="20.25" hidden="false" customHeight="true" outlineLevel="0" collapsed="false">
      <c r="A143" s="20" t="n">
        <v>322</v>
      </c>
      <c r="B143" s="38" t="n">
        <v>34</v>
      </c>
      <c r="C143" s="21" t="n">
        <v>141</v>
      </c>
      <c r="D143" s="27" t="s">
        <v>885</v>
      </c>
      <c r="E143" s="28" t="s">
        <v>957</v>
      </c>
      <c r="F143" s="27" t="s">
        <v>43</v>
      </c>
      <c r="G143" s="29" t="s">
        <v>44</v>
      </c>
      <c r="H143" s="29" t="s">
        <v>821</v>
      </c>
      <c r="I143" s="30" t="n">
        <v>34090</v>
      </c>
      <c r="J143" s="29" t="s">
        <v>46</v>
      </c>
      <c r="K143" s="31" t="s">
        <v>958</v>
      </c>
      <c r="L143" s="29" t="s">
        <v>252</v>
      </c>
      <c r="M143" s="29" t="s">
        <v>178</v>
      </c>
      <c r="N143" s="29" t="s">
        <v>50</v>
      </c>
      <c r="O143" s="32" t="s">
        <v>84</v>
      </c>
      <c r="P143" s="29" t="s">
        <v>52</v>
      </c>
      <c r="Q143" s="29" t="s">
        <v>959</v>
      </c>
      <c r="R143" s="32" t="s">
        <v>960</v>
      </c>
      <c r="S143" s="32"/>
      <c r="T143" s="29" t="s">
        <v>75</v>
      </c>
      <c r="U143" s="32" t="s">
        <v>87</v>
      </c>
      <c r="V143" s="32" t="s">
        <v>88</v>
      </c>
      <c r="W143" s="32" t="s">
        <v>88</v>
      </c>
      <c r="X143" s="29" t="s">
        <v>59</v>
      </c>
      <c r="Y143" s="32" t="s">
        <v>893</v>
      </c>
      <c r="Z143" s="29" t="s">
        <v>61</v>
      </c>
      <c r="AA143" s="32" t="n">
        <v>15278695753</v>
      </c>
      <c r="AB143" s="29" t="s">
        <v>102</v>
      </c>
      <c r="AC143" s="29" t="s">
        <v>63</v>
      </c>
      <c r="AD143" s="32"/>
      <c r="AE143" s="32" t="n">
        <v>5</v>
      </c>
      <c r="AF143" s="32" t="n">
        <v>5</v>
      </c>
      <c r="AG143" s="32" t="n">
        <v>5</v>
      </c>
      <c r="AH143" s="21" t="n">
        <v>2</v>
      </c>
      <c r="AI143" s="21" t="n">
        <f aca="false">AE143+AF143+AG143+AH143</f>
        <v>17</v>
      </c>
      <c r="AJ143" s="21" t="n">
        <v>311</v>
      </c>
      <c r="AK143" s="21" t="n">
        <v>72.2</v>
      </c>
      <c r="AL143" s="32" t="n">
        <v>3</v>
      </c>
      <c r="AM143" s="21" t="n">
        <f aca="false">AI143+AK143</f>
        <v>89.2</v>
      </c>
      <c r="AN143" s="33" t="n">
        <v>23</v>
      </c>
      <c r="AO143" s="34" t="s">
        <v>2374</v>
      </c>
      <c r="AP143" s="29"/>
      <c r="AQ143" s="18"/>
      <c r="AR143" s="18" t="s">
        <v>961</v>
      </c>
    </row>
    <row r="144" s="10" customFormat="true" ht="20.25" hidden="false" customHeight="true" outlineLevel="0" collapsed="false">
      <c r="A144" s="20" t="n">
        <v>366</v>
      </c>
      <c r="B144" s="38" t="n">
        <v>75</v>
      </c>
      <c r="C144" s="21" t="n">
        <v>142</v>
      </c>
      <c r="D144" s="27" t="s">
        <v>885</v>
      </c>
      <c r="E144" s="28" t="s">
        <v>895</v>
      </c>
      <c r="F144" s="27" t="s">
        <v>43</v>
      </c>
      <c r="G144" s="29" t="s">
        <v>44</v>
      </c>
      <c r="H144" s="29" t="s">
        <v>152</v>
      </c>
      <c r="I144" s="30" t="n">
        <v>34547</v>
      </c>
      <c r="J144" s="29" t="s">
        <v>46</v>
      </c>
      <c r="K144" s="31" t="s">
        <v>896</v>
      </c>
      <c r="L144" s="29" t="s">
        <v>129</v>
      </c>
      <c r="M144" s="29" t="s">
        <v>897</v>
      </c>
      <c r="N144" s="29" t="s">
        <v>70</v>
      </c>
      <c r="O144" s="32" t="s">
        <v>84</v>
      </c>
      <c r="P144" s="29" t="s">
        <v>52</v>
      </c>
      <c r="Q144" s="29" t="s">
        <v>898</v>
      </c>
      <c r="R144" s="32" t="s">
        <v>899</v>
      </c>
      <c r="S144" s="32" t="s">
        <v>74</v>
      </c>
      <c r="T144" s="29" t="s">
        <v>75</v>
      </c>
      <c r="U144" s="32" t="s">
        <v>56</v>
      </c>
      <c r="V144" s="32" t="s">
        <v>88</v>
      </c>
      <c r="W144" s="32" t="s">
        <v>88</v>
      </c>
      <c r="X144" s="29" t="s">
        <v>59</v>
      </c>
      <c r="Y144" s="32" t="s">
        <v>893</v>
      </c>
      <c r="Z144" s="29" t="s">
        <v>61</v>
      </c>
      <c r="AA144" s="32" t="n">
        <v>15578577552</v>
      </c>
      <c r="AB144" s="29" t="s">
        <v>70</v>
      </c>
      <c r="AC144" s="29" t="s">
        <v>63</v>
      </c>
      <c r="AD144" s="32"/>
      <c r="AE144" s="32" t="n">
        <v>2</v>
      </c>
      <c r="AF144" s="32" t="n">
        <v>5</v>
      </c>
      <c r="AG144" s="32" t="n">
        <v>5</v>
      </c>
      <c r="AH144" s="21" t="n">
        <v>2</v>
      </c>
      <c r="AI144" s="21" t="n">
        <f aca="false">AE144+AF144+AG144+AH144</f>
        <v>14</v>
      </c>
      <c r="AJ144" s="21" t="n">
        <v>302</v>
      </c>
      <c r="AK144" s="21" t="n">
        <v>75.1</v>
      </c>
      <c r="AL144" s="32" t="n">
        <v>3</v>
      </c>
      <c r="AM144" s="21" t="n">
        <f aca="false">AI144+AK144</f>
        <v>89.1</v>
      </c>
      <c r="AN144" s="33" t="n">
        <v>24</v>
      </c>
      <c r="AO144" s="34" t="s">
        <v>2374</v>
      </c>
      <c r="AP144" s="29"/>
      <c r="AQ144" s="18"/>
      <c r="AR144" s="18" t="s">
        <v>900</v>
      </c>
    </row>
    <row r="145" s="10" customFormat="true" ht="20.25" hidden="false" customHeight="true" outlineLevel="0" collapsed="false">
      <c r="A145" s="20" t="n">
        <v>331</v>
      </c>
      <c r="B145" s="38" t="n">
        <v>43</v>
      </c>
      <c r="C145" s="21" t="n">
        <v>143</v>
      </c>
      <c r="D145" s="27" t="s">
        <v>885</v>
      </c>
      <c r="E145" s="28" t="s">
        <v>1091</v>
      </c>
      <c r="F145" s="27" t="s">
        <v>43</v>
      </c>
      <c r="G145" s="29" t="s">
        <v>44</v>
      </c>
      <c r="H145" s="29" t="s">
        <v>45</v>
      </c>
      <c r="I145" s="30" t="n">
        <v>33543</v>
      </c>
      <c r="J145" s="29" t="s">
        <v>46</v>
      </c>
      <c r="K145" s="31" t="s">
        <v>1092</v>
      </c>
      <c r="L145" s="29" t="s">
        <v>196</v>
      </c>
      <c r="M145" s="29" t="s">
        <v>1093</v>
      </c>
      <c r="N145" s="29" t="s">
        <v>50</v>
      </c>
      <c r="O145" s="32" t="s">
        <v>96</v>
      </c>
      <c r="P145" s="29" t="s">
        <v>52</v>
      </c>
      <c r="Q145" s="29" t="s">
        <v>1094</v>
      </c>
      <c r="R145" s="32" t="s">
        <v>1095</v>
      </c>
      <c r="S145" s="32" t="s">
        <v>323</v>
      </c>
      <c r="T145" s="29" t="s">
        <v>75</v>
      </c>
      <c r="U145" s="32" t="s">
        <v>87</v>
      </c>
      <c r="V145" s="32" t="s">
        <v>1096</v>
      </c>
      <c r="W145" s="32" t="s">
        <v>1097</v>
      </c>
      <c r="X145" s="29" t="s">
        <v>59</v>
      </c>
      <c r="Y145" s="32" t="s">
        <v>893</v>
      </c>
      <c r="Z145" s="29" t="s">
        <v>61</v>
      </c>
      <c r="AA145" s="32" t="n">
        <v>18277556030</v>
      </c>
      <c r="AB145" s="29" t="s">
        <v>102</v>
      </c>
      <c r="AC145" s="29" t="s">
        <v>63</v>
      </c>
      <c r="AD145" s="32"/>
      <c r="AE145" s="32" t="n">
        <v>5</v>
      </c>
      <c r="AF145" s="32" t="n">
        <v>5</v>
      </c>
      <c r="AG145" s="32"/>
      <c r="AH145" s="21" t="n">
        <v>2</v>
      </c>
      <c r="AI145" s="21" t="n">
        <f aca="false">AE145+AF145+AG145+AH145</f>
        <v>12</v>
      </c>
      <c r="AJ145" s="21" t="n">
        <v>334</v>
      </c>
      <c r="AK145" s="21" t="n">
        <v>76.9</v>
      </c>
      <c r="AL145" s="32" t="n">
        <v>3</v>
      </c>
      <c r="AM145" s="21" t="n">
        <f aca="false">AI145+AK145</f>
        <v>88.9</v>
      </c>
      <c r="AN145" s="33" t="n">
        <v>25</v>
      </c>
      <c r="AO145" s="34" t="s">
        <v>2374</v>
      </c>
      <c r="AP145" s="29"/>
      <c r="AQ145" s="18"/>
      <c r="AR145" s="18" t="s">
        <v>1098</v>
      </c>
    </row>
    <row r="146" s="10" customFormat="true" ht="20.25" hidden="false" customHeight="true" outlineLevel="0" collapsed="false">
      <c r="A146" s="20" t="n">
        <v>329</v>
      </c>
      <c r="B146" s="38" t="n">
        <v>41</v>
      </c>
      <c r="C146" s="21" t="n">
        <v>144</v>
      </c>
      <c r="D146" s="27" t="s">
        <v>885</v>
      </c>
      <c r="E146" s="28" t="s">
        <v>944</v>
      </c>
      <c r="F146" s="27" t="s">
        <v>43</v>
      </c>
      <c r="G146" s="29" t="s">
        <v>44</v>
      </c>
      <c r="H146" s="29" t="s">
        <v>545</v>
      </c>
      <c r="I146" s="30" t="n">
        <v>33878</v>
      </c>
      <c r="J146" s="29" t="s">
        <v>46</v>
      </c>
      <c r="K146" s="31" t="s">
        <v>945</v>
      </c>
      <c r="L146" s="29" t="s">
        <v>137</v>
      </c>
      <c r="M146" s="29" t="s">
        <v>107</v>
      </c>
      <c r="N146" s="29" t="s">
        <v>70</v>
      </c>
      <c r="O146" s="32" t="s">
        <v>119</v>
      </c>
      <c r="P146" s="29" t="s">
        <v>52</v>
      </c>
      <c r="Q146" s="29" t="s">
        <v>946</v>
      </c>
      <c r="R146" s="32" t="s">
        <v>947</v>
      </c>
      <c r="S146" s="32" t="s">
        <v>323</v>
      </c>
      <c r="T146" s="29" t="s">
        <v>75</v>
      </c>
      <c r="U146" s="32" t="s">
        <v>87</v>
      </c>
      <c r="V146" s="32" t="s">
        <v>948</v>
      </c>
      <c r="W146" s="32" t="s">
        <v>949</v>
      </c>
      <c r="X146" s="29" t="s">
        <v>59</v>
      </c>
      <c r="Y146" s="32" t="s">
        <v>893</v>
      </c>
      <c r="Z146" s="29" t="s">
        <v>61</v>
      </c>
      <c r="AA146" s="32" t="n">
        <v>15077570334</v>
      </c>
      <c r="AB146" s="29" t="s">
        <v>70</v>
      </c>
      <c r="AC146" s="29" t="s">
        <v>63</v>
      </c>
      <c r="AD146" s="32"/>
      <c r="AE146" s="32" t="n">
        <v>2</v>
      </c>
      <c r="AF146" s="32" t="n">
        <v>5</v>
      </c>
      <c r="AG146" s="32"/>
      <c r="AH146" s="21" t="n">
        <v>2</v>
      </c>
      <c r="AI146" s="21" t="n">
        <f aca="false">AE146+AF146+AG146+AH146</f>
        <v>9</v>
      </c>
      <c r="AJ146" s="21" t="n">
        <v>309</v>
      </c>
      <c r="AK146" s="21" t="n">
        <v>79.6</v>
      </c>
      <c r="AL146" s="32" t="n">
        <v>3</v>
      </c>
      <c r="AM146" s="21" t="n">
        <f aca="false">AI146+AK146</f>
        <v>88.6</v>
      </c>
      <c r="AN146" s="33" t="n">
        <v>26</v>
      </c>
      <c r="AO146" s="35"/>
      <c r="AP146" s="32"/>
      <c r="AQ146" s="18"/>
      <c r="AR146" s="18" t="s">
        <v>950</v>
      </c>
    </row>
    <row r="147" s="10" customFormat="true" ht="20.25" hidden="false" customHeight="true" outlineLevel="0" collapsed="false">
      <c r="A147" s="20" t="n">
        <v>284</v>
      </c>
      <c r="B147" s="38" t="n">
        <v>4</v>
      </c>
      <c r="C147" s="21" t="n">
        <v>145</v>
      </c>
      <c r="D147" s="27" t="s">
        <v>885</v>
      </c>
      <c r="E147" s="28" t="s">
        <v>1132</v>
      </c>
      <c r="F147" s="27" t="s">
        <v>43</v>
      </c>
      <c r="G147" s="29" t="s">
        <v>44</v>
      </c>
      <c r="H147" s="29" t="s">
        <v>1133</v>
      </c>
      <c r="I147" s="30" t="n">
        <v>34912</v>
      </c>
      <c r="J147" s="29" t="s">
        <v>46</v>
      </c>
      <c r="K147" s="31" t="s">
        <v>1134</v>
      </c>
      <c r="L147" s="29" t="s">
        <v>1135</v>
      </c>
      <c r="M147" s="29" t="s">
        <v>897</v>
      </c>
      <c r="N147" s="29" t="s">
        <v>70</v>
      </c>
      <c r="O147" s="32" t="s">
        <v>84</v>
      </c>
      <c r="P147" s="29" t="s">
        <v>52</v>
      </c>
      <c r="Q147" s="29" t="s">
        <v>1136</v>
      </c>
      <c r="R147" s="32" t="s">
        <v>1137</v>
      </c>
      <c r="S147" s="32" t="s">
        <v>98</v>
      </c>
      <c r="T147" s="29" t="s">
        <v>75</v>
      </c>
      <c r="U147" s="32" t="s">
        <v>56</v>
      </c>
      <c r="V147" s="32" t="s">
        <v>1138</v>
      </c>
      <c r="W147" s="32" t="s">
        <v>88</v>
      </c>
      <c r="X147" s="29" t="s">
        <v>59</v>
      </c>
      <c r="Y147" s="32" t="s">
        <v>893</v>
      </c>
      <c r="Z147" s="29" t="s">
        <v>61</v>
      </c>
      <c r="AA147" s="32" t="n">
        <v>13580624469</v>
      </c>
      <c r="AB147" s="29" t="s">
        <v>70</v>
      </c>
      <c r="AC147" s="29" t="s">
        <v>63</v>
      </c>
      <c r="AD147" s="32"/>
      <c r="AE147" s="32" t="n">
        <v>2</v>
      </c>
      <c r="AF147" s="32" t="n">
        <v>5</v>
      </c>
      <c r="AG147" s="32" t="n">
        <v>5</v>
      </c>
      <c r="AH147" s="21" t="n">
        <v>2</v>
      </c>
      <c r="AI147" s="21" t="n">
        <f aca="false">AE147+AF147+AG147+AH147</f>
        <v>14</v>
      </c>
      <c r="AJ147" s="21" t="n">
        <v>340</v>
      </c>
      <c r="AK147" s="21" t="n">
        <v>74.2</v>
      </c>
      <c r="AL147" s="32" t="n">
        <v>3</v>
      </c>
      <c r="AM147" s="21" t="n">
        <f aca="false">AI147+AK147</f>
        <v>88.2</v>
      </c>
      <c r="AN147" s="33" t="n">
        <v>27</v>
      </c>
      <c r="AO147" s="35"/>
      <c r="AP147" s="32"/>
      <c r="AQ147" s="18"/>
      <c r="AR147" s="18" t="s">
        <v>1139</v>
      </c>
    </row>
    <row r="148" s="10" customFormat="true" ht="20.25" hidden="false" customHeight="true" outlineLevel="0" collapsed="false">
      <c r="A148" s="20" t="n">
        <v>285</v>
      </c>
      <c r="B148" s="38" t="n">
        <v>5</v>
      </c>
      <c r="C148" s="21" t="n">
        <v>146</v>
      </c>
      <c r="D148" s="27" t="s">
        <v>885</v>
      </c>
      <c r="E148" s="28" t="s">
        <v>1177</v>
      </c>
      <c r="F148" s="27" t="s">
        <v>43</v>
      </c>
      <c r="G148" s="29" t="s">
        <v>44</v>
      </c>
      <c r="H148" s="29" t="s">
        <v>200</v>
      </c>
      <c r="I148" s="30" t="n">
        <v>34700</v>
      </c>
      <c r="J148" s="29" t="s">
        <v>46</v>
      </c>
      <c r="K148" s="31" t="s">
        <v>1178</v>
      </c>
      <c r="L148" s="29" t="s">
        <v>137</v>
      </c>
      <c r="M148" s="29" t="s">
        <v>107</v>
      </c>
      <c r="N148" s="29" t="s">
        <v>70</v>
      </c>
      <c r="O148" s="32" t="s">
        <v>84</v>
      </c>
      <c r="P148" s="29" t="s">
        <v>52</v>
      </c>
      <c r="Q148" s="29" t="s">
        <v>1179</v>
      </c>
      <c r="R148" s="32" t="s">
        <v>1180</v>
      </c>
      <c r="S148" s="32" t="s">
        <v>619</v>
      </c>
      <c r="T148" s="29" t="s">
        <v>75</v>
      </c>
      <c r="U148" s="32" t="s">
        <v>187</v>
      </c>
      <c r="V148" s="32" t="s">
        <v>88</v>
      </c>
      <c r="W148" s="32" t="s">
        <v>88</v>
      </c>
      <c r="X148" s="29" t="s">
        <v>59</v>
      </c>
      <c r="Y148" s="32" t="s">
        <v>893</v>
      </c>
      <c r="Z148" s="29" t="s">
        <v>61</v>
      </c>
      <c r="AA148" s="32" t="n">
        <v>18277686093</v>
      </c>
      <c r="AB148" s="29" t="s">
        <v>70</v>
      </c>
      <c r="AC148" s="29" t="s">
        <v>63</v>
      </c>
      <c r="AD148" s="32"/>
      <c r="AE148" s="32" t="n">
        <v>2</v>
      </c>
      <c r="AF148" s="32" t="n">
        <v>5</v>
      </c>
      <c r="AG148" s="32"/>
      <c r="AH148" s="21" t="n">
        <v>2</v>
      </c>
      <c r="AI148" s="21" t="n">
        <f aca="false">AE148+AF148+AG148+AH148</f>
        <v>9</v>
      </c>
      <c r="AJ148" s="21" t="n">
        <v>347</v>
      </c>
      <c r="AK148" s="21" t="n">
        <v>79.2</v>
      </c>
      <c r="AL148" s="32" t="n">
        <v>3</v>
      </c>
      <c r="AM148" s="21" t="n">
        <f aca="false">AI148+AK148</f>
        <v>88.2</v>
      </c>
      <c r="AN148" s="33" t="n">
        <v>28</v>
      </c>
      <c r="AO148" s="35"/>
      <c r="AP148" s="32"/>
      <c r="AQ148" s="18"/>
      <c r="AR148" s="18" t="s">
        <v>1181</v>
      </c>
    </row>
    <row r="149" s="10" customFormat="true" ht="20.25" hidden="false" customHeight="true" outlineLevel="0" collapsed="false">
      <c r="A149" s="20" t="n">
        <v>319</v>
      </c>
      <c r="B149" s="38" t="n">
        <v>31</v>
      </c>
      <c r="C149" s="21" t="n">
        <v>147</v>
      </c>
      <c r="D149" s="27" t="s">
        <v>885</v>
      </c>
      <c r="E149" s="28" t="s">
        <v>930</v>
      </c>
      <c r="F149" s="27" t="s">
        <v>43</v>
      </c>
      <c r="G149" s="29" t="s">
        <v>44</v>
      </c>
      <c r="H149" s="29" t="s">
        <v>152</v>
      </c>
      <c r="I149" s="30" t="n">
        <v>34516</v>
      </c>
      <c r="J149" s="29" t="s">
        <v>46</v>
      </c>
      <c r="K149" s="31" t="s">
        <v>931</v>
      </c>
      <c r="L149" s="29" t="s">
        <v>147</v>
      </c>
      <c r="M149" s="29" t="s">
        <v>897</v>
      </c>
      <c r="N149" s="29" t="s">
        <v>70</v>
      </c>
      <c r="O149" s="32" t="s">
        <v>96</v>
      </c>
      <c r="P149" s="29" t="s">
        <v>52</v>
      </c>
      <c r="Q149" s="29" t="s">
        <v>932</v>
      </c>
      <c r="R149" s="32" t="s">
        <v>933</v>
      </c>
      <c r="S149" s="32" t="s">
        <v>98</v>
      </c>
      <c r="T149" s="29" t="s">
        <v>75</v>
      </c>
      <c r="U149" s="32" t="s">
        <v>87</v>
      </c>
      <c r="V149" s="32" t="s">
        <v>934</v>
      </c>
      <c r="W149" s="32" t="s">
        <v>935</v>
      </c>
      <c r="X149" s="29" t="s">
        <v>59</v>
      </c>
      <c r="Y149" s="32" t="s">
        <v>893</v>
      </c>
      <c r="Z149" s="29" t="s">
        <v>61</v>
      </c>
      <c r="AA149" s="32" t="n">
        <v>18776621504</v>
      </c>
      <c r="AB149" s="29" t="s">
        <v>70</v>
      </c>
      <c r="AC149" s="29" t="s">
        <v>63</v>
      </c>
      <c r="AD149" s="32"/>
      <c r="AE149" s="32" t="n">
        <v>2</v>
      </c>
      <c r="AF149" s="32" t="n">
        <v>5</v>
      </c>
      <c r="AG149" s="32" t="n">
        <v>5</v>
      </c>
      <c r="AH149" s="21" t="n">
        <v>2</v>
      </c>
      <c r="AI149" s="21" t="n">
        <f aca="false">AE149+AF149+AG149+AH149</f>
        <v>14</v>
      </c>
      <c r="AJ149" s="21" t="n">
        <v>307</v>
      </c>
      <c r="AK149" s="21" t="n">
        <v>74</v>
      </c>
      <c r="AL149" s="32" t="n">
        <v>3</v>
      </c>
      <c r="AM149" s="21" t="n">
        <f aca="false">AI149+AK149</f>
        <v>88</v>
      </c>
      <c r="AN149" s="33" t="n">
        <v>29</v>
      </c>
      <c r="AO149" s="35"/>
      <c r="AP149" s="32"/>
      <c r="AQ149" s="18"/>
      <c r="AR149" s="18" t="s">
        <v>936</v>
      </c>
    </row>
    <row r="150" s="10" customFormat="true" ht="20.25" hidden="false" customHeight="true" outlineLevel="0" collapsed="false">
      <c r="A150" s="20" t="n">
        <v>307</v>
      </c>
      <c r="B150" s="38" t="n">
        <v>22</v>
      </c>
      <c r="C150" s="21" t="n">
        <v>148</v>
      </c>
      <c r="D150" s="27" t="s">
        <v>885</v>
      </c>
      <c r="E150" s="28" t="s">
        <v>1281</v>
      </c>
      <c r="F150" s="27" t="s">
        <v>43</v>
      </c>
      <c r="G150" s="29" t="s">
        <v>44</v>
      </c>
      <c r="H150" s="29" t="s">
        <v>821</v>
      </c>
      <c r="I150" s="30" t="n">
        <v>34700</v>
      </c>
      <c r="J150" s="29" t="s">
        <v>92</v>
      </c>
      <c r="K150" s="31" t="s">
        <v>1282</v>
      </c>
      <c r="L150" s="29" t="s">
        <v>137</v>
      </c>
      <c r="M150" s="29" t="s">
        <v>107</v>
      </c>
      <c r="N150" s="29" t="s">
        <v>70</v>
      </c>
      <c r="O150" s="32" t="s">
        <v>96</v>
      </c>
      <c r="P150" s="29" t="s">
        <v>52</v>
      </c>
      <c r="Q150" s="29" t="s">
        <v>1283</v>
      </c>
      <c r="R150" s="32" t="s">
        <v>1284</v>
      </c>
      <c r="S150" s="32" t="s">
        <v>96</v>
      </c>
      <c r="T150" s="29" t="s">
        <v>75</v>
      </c>
      <c r="U150" s="32" t="s">
        <v>87</v>
      </c>
      <c r="V150" s="32" t="s">
        <v>1285</v>
      </c>
      <c r="W150" s="32" t="s">
        <v>1286</v>
      </c>
      <c r="X150" s="29" t="s">
        <v>59</v>
      </c>
      <c r="Y150" s="32" t="s">
        <v>893</v>
      </c>
      <c r="Z150" s="29" t="s">
        <v>61</v>
      </c>
      <c r="AA150" s="32" t="n">
        <v>18776604709</v>
      </c>
      <c r="AB150" s="29" t="s">
        <v>70</v>
      </c>
      <c r="AC150" s="29" t="s">
        <v>63</v>
      </c>
      <c r="AD150" s="32"/>
      <c r="AE150" s="32" t="n">
        <v>2</v>
      </c>
      <c r="AF150" s="32" t="n">
        <v>5</v>
      </c>
      <c r="AG150" s="32"/>
      <c r="AH150" s="21" t="n">
        <v>2</v>
      </c>
      <c r="AI150" s="21" t="n">
        <f aca="false">AE150+AF150+AG150+AH150</f>
        <v>9</v>
      </c>
      <c r="AJ150" s="21" t="n">
        <v>363</v>
      </c>
      <c r="AK150" s="21" t="n">
        <v>79</v>
      </c>
      <c r="AL150" s="32" t="n">
        <v>3</v>
      </c>
      <c r="AM150" s="21" t="n">
        <f aca="false">AI150+AK150</f>
        <v>88</v>
      </c>
      <c r="AN150" s="33" t="n">
        <v>30</v>
      </c>
      <c r="AO150" s="35"/>
      <c r="AP150" s="32"/>
      <c r="AQ150" s="18"/>
      <c r="AR150" s="18" t="s">
        <v>1287</v>
      </c>
    </row>
    <row r="151" s="10" customFormat="true" ht="20.25" hidden="false" customHeight="true" outlineLevel="0" collapsed="false">
      <c r="A151" s="20" t="n">
        <v>358</v>
      </c>
      <c r="B151" s="38" t="n">
        <v>67</v>
      </c>
      <c r="C151" s="21" t="n">
        <v>149</v>
      </c>
      <c r="D151" s="27" t="s">
        <v>885</v>
      </c>
      <c r="E151" s="28" t="s">
        <v>951</v>
      </c>
      <c r="F151" s="27" t="s">
        <v>43</v>
      </c>
      <c r="G151" s="29" t="s">
        <v>44</v>
      </c>
      <c r="H151" s="29" t="s">
        <v>45</v>
      </c>
      <c r="I151" s="30" t="n">
        <v>33573</v>
      </c>
      <c r="J151" s="29" t="s">
        <v>46</v>
      </c>
      <c r="K151" s="31" t="s">
        <v>952</v>
      </c>
      <c r="L151" s="29" t="s">
        <v>94</v>
      </c>
      <c r="M151" s="29" t="s">
        <v>953</v>
      </c>
      <c r="N151" s="29" t="s">
        <v>50</v>
      </c>
      <c r="O151" s="32" t="s">
        <v>84</v>
      </c>
      <c r="P151" s="29" t="s">
        <v>52</v>
      </c>
      <c r="Q151" s="29" t="s">
        <v>954</v>
      </c>
      <c r="R151" s="32" t="s">
        <v>955</v>
      </c>
      <c r="S151" s="32"/>
      <c r="T151" s="29" t="s">
        <v>55</v>
      </c>
      <c r="U151" s="32" t="s">
        <v>87</v>
      </c>
      <c r="V151" s="32" t="s">
        <v>88</v>
      </c>
      <c r="W151" s="32" t="s">
        <v>88</v>
      </c>
      <c r="X151" s="29" t="s">
        <v>59</v>
      </c>
      <c r="Y151" s="32" t="s">
        <v>893</v>
      </c>
      <c r="Z151" s="29" t="s">
        <v>61</v>
      </c>
      <c r="AA151" s="32" t="n">
        <v>18275844958</v>
      </c>
      <c r="AB151" s="29" t="s">
        <v>102</v>
      </c>
      <c r="AC151" s="29" t="s">
        <v>63</v>
      </c>
      <c r="AD151" s="32"/>
      <c r="AE151" s="32" t="n">
        <v>5</v>
      </c>
      <c r="AF151" s="32"/>
      <c r="AG151" s="32"/>
      <c r="AH151" s="21" t="n">
        <v>2</v>
      </c>
      <c r="AI151" s="21" t="n">
        <f aca="false">AE151+AF151+AG151+AH151</f>
        <v>7</v>
      </c>
      <c r="AJ151" s="21" t="n">
        <v>310</v>
      </c>
      <c r="AK151" s="21" t="n">
        <v>80.2</v>
      </c>
      <c r="AL151" s="32" t="n">
        <v>3</v>
      </c>
      <c r="AM151" s="21" t="n">
        <f aca="false">AI151+AK151</f>
        <v>87.2</v>
      </c>
      <c r="AN151" s="33" t="n">
        <v>31</v>
      </c>
      <c r="AO151" s="35"/>
      <c r="AP151" s="32"/>
      <c r="AQ151" s="18"/>
      <c r="AR151" s="18" t="s">
        <v>956</v>
      </c>
    </row>
    <row r="152" s="10" customFormat="true" ht="20.25" hidden="false" customHeight="true" outlineLevel="0" collapsed="false">
      <c r="A152" s="20" t="n">
        <v>344</v>
      </c>
      <c r="B152" s="38" t="n">
        <v>55</v>
      </c>
      <c r="C152" s="21" t="n">
        <v>150</v>
      </c>
      <c r="D152" s="27" t="s">
        <v>885</v>
      </c>
      <c r="E152" s="28" t="s">
        <v>980</v>
      </c>
      <c r="F152" s="27" t="s">
        <v>43</v>
      </c>
      <c r="G152" s="29" t="s">
        <v>44</v>
      </c>
      <c r="H152" s="29" t="s">
        <v>279</v>
      </c>
      <c r="I152" s="30" t="n">
        <v>33543</v>
      </c>
      <c r="J152" s="29" t="s">
        <v>46</v>
      </c>
      <c r="K152" s="31" t="s">
        <v>981</v>
      </c>
      <c r="L152" s="29" t="s">
        <v>154</v>
      </c>
      <c r="M152" s="29" t="s">
        <v>897</v>
      </c>
      <c r="N152" s="29" t="s">
        <v>70</v>
      </c>
      <c r="O152" s="32" t="s">
        <v>170</v>
      </c>
      <c r="P152" s="29" t="s">
        <v>52</v>
      </c>
      <c r="Q152" s="29" t="s">
        <v>982</v>
      </c>
      <c r="R152" s="32" t="s">
        <v>983</v>
      </c>
      <c r="S152" s="32" t="s">
        <v>173</v>
      </c>
      <c r="T152" s="29" t="s">
        <v>75</v>
      </c>
      <c r="U152" s="32" t="s">
        <v>87</v>
      </c>
      <c r="V152" s="32" t="s">
        <v>984</v>
      </c>
      <c r="W152" s="32" t="s">
        <v>985</v>
      </c>
      <c r="X152" s="29" t="s">
        <v>59</v>
      </c>
      <c r="Y152" s="32" t="s">
        <v>893</v>
      </c>
      <c r="Z152" s="29" t="s">
        <v>61</v>
      </c>
      <c r="AA152" s="32" t="n">
        <v>18378783510</v>
      </c>
      <c r="AB152" s="29" t="s">
        <v>70</v>
      </c>
      <c r="AC152" s="29" t="s">
        <v>63</v>
      </c>
      <c r="AD152" s="32"/>
      <c r="AE152" s="32" t="n">
        <v>2</v>
      </c>
      <c r="AF152" s="32" t="n">
        <v>5</v>
      </c>
      <c r="AG152" s="32" t="n">
        <v>5</v>
      </c>
      <c r="AH152" s="21" t="n">
        <v>2</v>
      </c>
      <c r="AI152" s="21" t="n">
        <f aca="false">AE152+AF152+AG152+AH152</f>
        <v>14</v>
      </c>
      <c r="AJ152" s="21" t="n">
        <v>315</v>
      </c>
      <c r="AK152" s="21" t="n">
        <v>73.1</v>
      </c>
      <c r="AL152" s="32" t="n">
        <v>3</v>
      </c>
      <c r="AM152" s="21" t="n">
        <f aca="false">AI152+AK152</f>
        <v>87.1</v>
      </c>
      <c r="AN152" s="33" t="n">
        <v>32</v>
      </c>
      <c r="AO152" s="35"/>
      <c r="AP152" s="32"/>
      <c r="AQ152" s="18"/>
      <c r="AR152" s="18" t="s">
        <v>986</v>
      </c>
    </row>
    <row r="153" s="10" customFormat="true" ht="20.25" hidden="false" customHeight="true" outlineLevel="0" collapsed="false">
      <c r="A153" s="20" t="n">
        <v>364</v>
      </c>
      <c r="B153" s="38" t="n">
        <v>73</v>
      </c>
      <c r="C153" s="21" t="n">
        <v>151</v>
      </c>
      <c r="D153" s="27" t="s">
        <v>885</v>
      </c>
      <c r="E153" s="28" t="s">
        <v>1075</v>
      </c>
      <c r="F153" s="27" t="s">
        <v>43</v>
      </c>
      <c r="G153" s="29" t="s">
        <v>44</v>
      </c>
      <c r="H153" s="29" t="s">
        <v>114</v>
      </c>
      <c r="I153" s="30" t="n">
        <v>34973</v>
      </c>
      <c r="J153" s="29" t="s">
        <v>46</v>
      </c>
      <c r="K153" s="31" t="s">
        <v>1076</v>
      </c>
      <c r="L153" s="29" t="s">
        <v>129</v>
      </c>
      <c r="M153" s="29" t="s">
        <v>107</v>
      </c>
      <c r="N153" s="29" t="s">
        <v>70</v>
      </c>
      <c r="O153" s="32" t="s">
        <v>84</v>
      </c>
      <c r="P153" s="29" t="s">
        <v>52</v>
      </c>
      <c r="Q153" s="29" t="s">
        <v>1077</v>
      </c>
      <c r="R153" s="32" t="s">
        <v>1078</v>
      </c>
      <c r="S153" s="32" t="s">
        <v>74</v>
      </c>
      <c r="T153" s="29" t="s">
        <v>75</v>
      </c>
      <c r="U153" s="32" t="s">
        <v>87</v>
      </c>
      <c r="V153" s="32" t="s">
        <v>111</v>
      </c>
      <c r="W153" s="32" t="s">
        <v>111</v>
      </c>
      <c r="X153" s="29" t="s">
        <v>59</v>
      </c>
      <c r="Y153" s="32" t="s">
        <v>893</v>
      </c>
      <c r="Z153" s="29" t="s">
        <v>61</v>
      </c>
      <c r="AA153" s="32" t="n">
        <v>13617831900</v>
      </c>
      <c r="AB153" s="29" t="s">
        <v>70</v>
      </c>
      <c r="AC153" s="29" t="s">
        <v>63</v>
      </c>
      <c r="AD153" s="32"/>
      <c r="AE153" s="32" t="n">
        <v>2</v>
      </c>
      <c r="AF153" s="32" t="n">
        <v>5</v>
      </c>
      <c r="AG153" s="32"/>
      <c r="AH153" s="21" t="n">
        <v>2</v>
      </c>
      <c r="AI153" s="21" t="n">
        <f aca="false">AE153+AF153+AG153+AH153</f>
        <v>9</v>
      </c>
      <c r="AJ153" s="21" t="n">
        <v>331</v>
      </c>
      <c r="AK153" s="21" t="n">
        <v>77.6</v>
      </c>
      <c r="AL153" s="32" t="n">
        <v>3</v>
      </c>
      <c r="AM153" s="21" t="n">
        <f aca="false">AI153+AK153</f>
        <v>86.6</v>
      </c>
      <c r="AN153" s="33" t="n">
        <v>33</v>
      </c>
      <c r="AO153" s="35"/>
      <c r="AP153" s="32"/>
      <c r="AQ153" s="18"/>
      <c r="AR153" s="18" t="s">
        <v>1079</v>
      </c>
    </row>
    <row r="154" s="10" customFormat="true" ht="20.25" hidden="false" customHeight="true" outlineLevel="0" collapsed="false">
      <c r="A154" s="20" t="n">
        <v>348</v>
      </c>
      <c r="B154" s="38" t="n">
        <v>59</v>
      </c>
      <c r="C154" s="21" t="n">
        <v>152</v>
      </c>
      <c r="D154" s="27" t="s">
        <v>885</v>
      </c>
      <c r="E154" s="28" t="s">
        <v>1105</v>
      </c>
      <c r="F154" s="27" t="s">
        <v>43</v>
      </c>
      <c r="G154" s="29" t="s">
        <v>44</v>
      </c>
      <c r="H154" s="29" t="s">
        <v>545</v>
      </c>
      <c r="I154" s="30" t="n">
        <v>32782</v>
      </c>
      <c r="J154" s="29" t="s">
        <v>46</v>
      </c>
      <c r="K154" s="31" t="s">
        <v>1106</v>
      </c>
      <c r="L154" s="29" t="s">
        <v>299</v>
      </c>
      <c r="M154" s="29" t="s">
        <v>1057</v>
      </c>
      <c r="N154" s="29" t="s">
        <v>70</v>
      </c>
      <c r="O154" s="32" t="s">
        <v>391</v>
      </c>
      <c r="P154" s="29" t="s">
        <v>52</v>
      </c>
      <c r="Q154" s="29" t="s">
        <v>1107</v>
      </c>
      <c r="R154" s="32" t="s">
        <v>1108</v>
      </c>
      <c r="S154" s="32" t="s">
        <v>391</v>
      </c>
      <c r="T154" s="29" t="s">
        <v>75</v>
      </c>
      <c r="U154" s="32" t="s">
        <v>56</v>
      </c>
      <c r="V154" s="32" t="s">
        <v>1109</v>
      </c>
      <c r="W154" s="32" t="s">
        <v>1110</v>
      </c>
      <c r="X154" s="29" t="s">
        <v>59</v>
      </c>
      <c r="Y154" s="32" t="s">
        <v>893</v>
      </c>
      <c r="Z154" s="29" t="s">
        <v>61</v>
      </c>
      <c r="AA154" s="32" t="n">
        <v>15878002455</v>
      </c>
      <c r="AB154" s="29" t="s">
        <v>70</v>
      </c>
      <c r="AC154" s="29" t="s">
        <v>63</v>
      </c>
      <c r="AD154" s="32"/>
      <c r="AE154" s="32" t="n">
        <v>2</v>
      </c>
      <c r="AF154" s="32" t="n">
        <v>5</v>
      </c>
      <c r="AG154" s="32" t="n">
        <v>5</v>
      </c>
      <c r="AH154" s="21" t="n">
        <v>2</v>
      </c>
      <c r="AI154" s="21" t="n">
        <f aca="false">AE154+AF154+AG154+AH154</f>
        <v>14</v>
      </c>
      <c r="AJ154" s="21" t="n">
        <v>336</v>
      </c>
      <c r="AK154" s="21" t="n">
        <v>72.4</v>
      </c>
      <c r="AL154" s="32" t="n">
        <v>3</v>
      </c>
      <c r="AM154" s="21" t="n">
        <f aca="false">AI154+AK154</f>
        <v>86.4</v>
      </c>
      <c r="AN154" s="33" t="n">
        <v>34</v>
      </c>
      <c r="AO154" s="35"/>
      <c r="AP154" s="32"/>
      <c r="AQ154" s="18"/>
      <c r="AR154" s="18" t="s">
        <v>1111</v>
      </c>
    </row>
    <row r="155" s="10" customFormat="true" ht="20.25" hidden="false" customHeight="true" outlineLevel="0" collapsed="false">
      <c r="A155" s="20" t="n">
        <v>342</v>
      </c>
      <c r="B155" s="38" t="n">
        <v>53</v>
      </c>
      <c r="C155" s="21" t="n">
        <v>153</v>
      </c>
      <c r="D155" s="27" t="s">
        <v>885</v>
      </c>
      <c r="E155" s="28" t="s">
        <v>987</v>
      </c>
      <c r="F155" s="27" t="s">
        <v>43</v>
      </c>
      <c r="G155" s="29" t="s">
        <v>44</v>
      </c>
      <c r="H155" s="29" t="s">
        <v>152</v>
      </c>
      <c r="I155" s="30" t="n">
        <v>34060</v>
      </c>
      <c r="J155" s="29" t="s">
        <v>46</v>
      </c>
      <c r="K155" s="31" t="s">
        <v>988</v>
      </c>
      <c r="L155" s="29" t="s">
        <v>68</v>
      </c>
      <c r="M155" s="29" t="s">
        <v>95</v>
      </c>
      <c r="N155" s="29" t="s">
        <v>70</v>
      </c>
      <c r="O155" s="32" t="s">
        <v>96</v>
      </c>
      <c r="P155" s="29" t="s">
        <v>52</v>
      </c>
      <c r="Q155" s="29" t="s">
        <v>989</v>
      </c>
      <c r="R155" s="32" t="s">
        <v>990</v>
      </c>
      <c r="S155" s="32" t="s">
        <v>98</v>
      </c>
      <c r="T155" s="29" t="s">
        <v>75</v>
      </c>
      <c r="U155" s="32" t="s">
        <v>87</v>
      </c>
      <c r="V155" s="32" t="s">
        <v>991</v>
      </c>
      <c r="W155" s="32" t="s">
        <v>992</v>
      </c>
      <c r="X155" s="29" t="s">
        <v>59</v>
      </c>
      <c r="Y155" s="32" t="s">
        <v>893</v>
      </c>
      <c r="Z155" s="29" t="s">
        <v>61</v>
      </c>
      <c r="AA155" s="32" t="n">
        <v>13633046712</v>
      </c>
      <c r="AB155" s="29" t="s">
        <v>70</v>
      </c>
      <c r="AC155" s="29" t="s">
        <v>63</v>
      </c>
      <c r="AD155" s="32"/>
      <c r="AE155" s="32" t="n">
        <v>2</v>
      </c>
      <c r="AF155" s="32" t="n">
        <v>5</v>
      </c>
      <c r="AG155" s="32"/>
      <c r="AH155" s="21" t="n">
        <v>2</v>
      </c>
      <c r="AI155" s="21" t="n">
        <f aca="false">AE155+AF155+AG155+AH155</f>
        <v>9</v>
      </c>
      <c r="AJ155" s="21" t="n">
        <v>316</v>
      </c>
      <c r="AK155" s="21" t="n">
        <v>77.1</v>
      </c>
      <c r="AL155" s="32" t="n">
        <v>3</v>
      </c>
      <c r="AM155" s="21" t="n">
        <f aca="false">AI155+AK155</f>
        <v>86.1</v>
      </c>
      <c r="AN155" s="33" t="n">
        <v>35</v>
      </c>
      <c r="AO155" s="35"/>
      <c r="AP155" s="32"/>
      <c r="AQ155" s="18"/>
      <c r="AR155" s="18" t="s">
        <v>993</v>
      </c>
    </row>
    <row r="156" s="10" customFormat="true" ht="20.25" hidden="false" customHeight="true" outlineLevel="0" collapsed="false">
      <c r="A156" s="20" t="n">
        <v>290</v>
      </c>
      <c r="B156" s="38" t="n">
        <v>9</v>
      </c>
      <c r="C156" s="21" t="n">
        <v>154</v>
      </c>
      <c r="D156" s="27" t="s">
        <v>885</v>
      </c>
      <c r="E156" s="28" t="s">
        <v>1309</v>
      </c>
      <c r="F156" s="27" t="s">
        <v>43</v>
      </c>
      <c r="G156" s="29" t="s">
        <v>44</v>
      </c>
      <c r="H156" s="29" t="s">
        <v>279</v>
      </c>
      <c r="I156" s="30" t="n">
        <v>32448</v>
      </c>
      <c r="J156" s="29" t="s">
        <v>115</v>
      </c>
      <c r="K156" s="31" t="s">
        <v>1310</v>
      </c>
      <c r="L156" s="29" t="s">
        <v>196</v>
      </c>
      <c r="M156" s="29" t="s">
        <v>1122</v>
      </c>
      <c r="N156" s="29" t="s">
        <v>50</v>
      </c>
      <c r="O156" s="32" t="s">
        <v>420</v>
      </c>
      <c r="P156" s="29" t="s">
        <v>52</v>
      </c>
      <c r="Q156" s="29" t="s">
        <v>1311</v>
      </c>
      <c r="R156" s="32" t="s">
        <v>1312</v>
      </c>
      <c r="S156" s="32" t="s">
        <v>779</v>
      </c>
      <c r="T156" s="29" t="s">
        <v>75</v>
      </c>
      <c r="U156" s="32" t="s">
        <v>56</v>
      </c>
      <c r="V156" s="32" t="s">
        <v>1313</v>
      </c>
      <c r="W156" s="32" t="s">
        <v>1314</v>
      </c>
      <c r="X156" s="29" t="s">
        <v>59</v>
      </c>
      <c r="Y156" s="32" t="s">
        <v>893</v>
      </c>
      <c r="Z156" s="29" t="s">
        <v>61</v>
      </c>
      <c r="AA156" s="32" t="n">
        <v>15078425353</v>
      </c>
      <c r="AB156" s="29" t="s">
        <v>102</v>
      </c>
      <c r="AC156" s="29" t="s">
        <v>63</v>
      </c>
      <c r="AD156" s="32"/>
      <c r="AE156" s="32" t="n">
        <v>5</v>
      </c>
      <c r="AF156" s="32" t="n">
        <v>5</v>
      </c>
      <c r="AG156" s="32"/>
      <c r="AH156" s="21" t="n">
        <v>2</v>
      </c>
      <c r="AI156" s="21" t="n">
        <f aca="false">AE156+AF156+AG156+AH156</f>
        <v>12</v>
      </c>
      <c r="AJ156" s="21" t="n">
        <v>367</v>
      </c>
      <c r="AK156" s="21" t="n">
        <v>74</v>
      </c>
      <c r="AL156" s="32" t="n">
        <v>3</v>
      </c>
      <c r="AM156" s="21" t="n">
        <f aca="false">AI156+AK156</f>
        <v>86</v>
      </c>
      <c r="AN156" s="33" t="n">
        <v>36</v>
      </c>
      <c r="AO156" s="35"/>
      <c r="AP156" s="32"/>
      <c r="AQ156" s="18"/>
      <c r="AR156" s="18" t="n">
        <v>881127</v>
      </c>
    </row>
    <row r="157" s="10" customFormat="true" ht="20.25" hidden="false" customHeight="true" outlineLevel="0" collapsed="false">
      <c r="A157" s="20" t="n">
        <v>343</v>
      </c>
      <c r="B157" s="38" t="n">
        <v>54</v>
      </c>
      <c r="C157" s="21" t="n">
        <v>155</v>
      </c>
      <c r="D157" s="27" t="s">
        <v>885</v>
      </c>
      <c r="E157" s="28" t="s">
        <v>1045</v>
      </c>
      <c r="F157" s="27" t="s">
        <v>43</v>
      </c>
      <c r="G157" s="29" t="s">
        <v>44</v>
      </c>
      <c r="H157" s="29" t="s">
        <v>152</v>
      </c>
      <c r="I157" s="30" t="n">
        <v>34759</v>
      </c>
      <c r="J157" s="29" t="s">
        <v>46</v>
      </c>
      <c r="K157" s="31" t="s">
        <v>1046</v>
      </c>
      <c r="L157" s="29" t="s">
        <v>196</v>
      </c>
      <c r="M157" s="29" t="s">
        <v>1035</v>
      </c>
      <c r="N157" s="29" t="s">
        <v>50</v>
      </c>
      <c r="O157" s="32" t="s">
        <v>84</v>
      </c>
      <c r="P157" s="29" t="s">
        <v>52</v>
      </c>
      <c r="Q157" s="29" t="s">
        <v>1047</v>
      </c>
      <c r="R157" s="32" t="s">
        <v>1048</v>
      </c>
      <c r="S157" s="32" t="s">
        <v>74</v>
      </c>
      <c r="T157" s="29" t="s">
        <v>75</v>
      </c>
      <c r="U157" s="29" t="s">
        <v>76</v>
      </c>
      <c r="V157" s="32" t="s">
        <v>88</v>
      </c>
      <c r="W157" s="32" t="s">
        <v>88</v>
      </c>
      <c r="X157" s="29" t="s">
        <v>59</v>
      </c>
      <c r="Y157" s="32" t="s">
        <v>893</v>
      </c>
      <c r="Z157" s="29" t="s">
        <v>61</v>
      </c>
      <c r="AA157" s="32" t="n">
        <v>18878552644</v>
      </c>
      <c r="AB157" s="29" t="s">
        <v>102</v>
      </c>
      <c r="AC157" s="29" t="s">
        <v>63</v>
      </c>
      <c r="AD157" s="32"/>
      <c r="AE157" s="32" t="n">
        <v>5</v>
      </c>
      <c r="AF157" s="32" t="n">
        <v>5</v>
      </c>
      <c r="AG157" s="32" t="n">
        <v>5</v>
      </c>
      <c r="AH157" s="32"/>
      <c r="AI157" s="21" t="n">
        <f aca="false">AE157+AF157+AG157+AH157</f>
        <v>15</v>
      </c>
      <c r="AJ157" s="21" t="n">
        <v>325</v>
      </c>
      <c r="AK157" s="21" t="n">
        <v>70.6</v>
      </c>
      <c r="AL157" s="32" t="n">
        <v>3</v>
      </c>
      <c r="AM157" s="21" t="n">
        <f aca="false">AI157+AK157</f>
        <v>85.6</v>
      </c>
      <c r="AN157" s="33" t="n">
        <v>37</v>
      </c>
      <c r="AO157" s="35"/>
      <c r="AP157" s="32"/>
      <c r="AQ157" s="18"/>
      <c r="AR157" s="18" t="s">
        <v>1049</v>
      </c>
    </row>
    <row r="158" s="10" customFormat="true" ht="20.25" hidden="false" customHeight="true" outlineLevel="0" collapsed="false">
      <c r="A158" s="20" t="n">
        <v>362</v>
      </c>
      <c r="B158" s="38" t="n">
        <v>71</v>
      </c>
      <c r="C158" s="21" t="n">
        <v>156</v>
      </c>
      <c r="D158" s="27" t="s">
        <v>885</v>
      </c>
      <c r="E158" s="28" t="s">
        <v>962</v>
      </c>
      <c r="F158" s="27" t="s">
        <v>43</v>
      </c>
      <c r="G158" s="29" t="s">
        <v>44</v>
      </c>
      <c r="H158" s="29" t="s">
        <v>114</v>
      </c>
      <c r="I158" s="30" t="n">
        <v>34759</v>
      </c>
      <c r="J158" s="29" t="s">
        <v>46</v>
      </c>
      <c r="K158" s="31" t="s">
        <v>963</v>
      </c>
      <c r="L158" s="29" t="s">
        <v>804</v>
      </c>
      <c r="M158" s="29" t="s">
        <v>107</v>
      </c>
      <c r="N158" s="29" t="s">
        <v>50</v>
      </c>
      <c r="O158" s="32" t="s">
        <v>84</v>
      </c>
      <c r="P158" s="29" t="s">
        <v>52</v>
      </c>
      <c r="Q158" s="29" t="s">
        <v>964</v>
      </c>
      <c r="R158" s="32" t="s">
        <v>965</v>
      </c>
      <c r="S158" s="32"/>
      <c r="T158" s="29" t="s">
        <v>75</v>
      </c>
      <c r="U158" s="32" t="s">
        <v>187</v>
      </c>
      <c r="V158" s="32" t="s">
        <v>77</v>
      </c>
      <c r="W158" s="32" t="s">
        <v>77</v>
      </c>
      <c r="X158" s="29" t="s">
        <v>59</v>
      </c>
      <c r="Y158" s="32" t="s">
        <v>893</v>
      </c>
      <c r="Z158" s="29" t="s">
        <v>61</v>
      </c>
      <c r="AA158" s="32" t="n">
        <v>18378305791</v>
      </c>
      <c r="AB158" s="29" t="s">
        <v>236</v>
      </c>
      <c r="AC158" s="29" t="s">
        <v>63</v>
      </c>
      <c r="AD158" s="32"/>
      <c r="AE158" s="32" t="n">
        <v>4</v>
      </c>
      <c r="AF158" s="32" t="n">
        <v>5</v>
      </c>
      <c r="AG158" s="32"/>
      <c r="AH158" s="21" t="n">
        <v>2</v>
      </c>
      <c r="AI158" s="21" t="n">
        <f aca="false">AE158+AF158+AG158+AH158</f>
        <v>11</v>
      </c>
      <c r="AJ158" s="21" t="n">
        <v>312</v>
      </c>
      <c r="AK158" s="21" t="n">
        <v>74.3</v>
      </c>
      <c r="AL158" s="32" t="n">
        <v>3</v>
      </c>
      <c r="AM158" s="21" t="n">
        <f aca="false">AI158+AK158</f>
        <v>85.3</v>
      </c>
      <c r="AN158" s="33" t="n">
        <v>38</v>
      </c>
      <c r="AO158" s="35"/>
      <c r="AP158" s="32"/>
      <c r="AQ158" s="18"/>
      <c r="AR158" s="18" t="s">
        <v>966</v>
      </c>
    </row>
    <row r="159" s="10" customFormat="true" ht="20.25" hidden="false" customHeight="true" outlineLevel="0" collapsed="false">
      <c r="A159" s="20" t="n">
        <v>313</v>
      </c>
      <c r="B159" s="38" t="n">
        <v>26</v>
      </c>
      <c r="C159" s="21" t="n">
        <v>157</v>
      </c>
      <c r="D159" s="27" t="s">
        <v>885</v>
      </c>
      <c r="E159" s="28" t="s">
        <v>1295</v>
      </c>
      <c r="F159" s="27" t="s">
        <v>43</v>
      </c>
      <c r="G159" s="29" t="s">
        <v>44</v>
      </c>
      <c r="H159" s="29" t="s">
        <v>279</v>
      </c>
      <c r="I159" s="30" t="n">
        <v>33451</v>
      </c>
      <c r="J159" s="29" t="s">
        <v>46</v>
      </c>
      <c r="K159" s="31" t="s">
        <v>1296</v>
      </c>
      <c r="L159" s="29" t="s">
        <v>299</v>
      </c>
      <c r="M159" s="29" t="s">
        <v>1035</v>
      </c>
      <c r="N159" s="29" t="s">
        <v>50</v>
      </c>
      <c r="O159" s="32" t="s">
        <v>51</v>
      </c>
      <c r="P159" s="29" t="s">
        <v>52</v>
      </c>
      <c r="Q159" s="29" t="s">
        <v>1297</v>
      </c>
      <c r="R159" s="32" t="s">
        <v>1298</v>
      </c>
      <c r="S159" s="32" t="s">
        <v>51</v>
      </c>
      <c r="T159" s="29" t="s">
        <v>55</v>
      </c>
      <c r="U159" s="32" t="s">
        <v>56</v>
      </c>
      <c r="V159" s="32" t="s">
        <v>1299</v>
      </c>
      <c r="W159" s="32" t="s">
        <v>1300</v>
      </c>
      <c r="X159" s="29" t="s">
        <v>59</v>
      </c>
      <c r="Y159" s="32" t="s">
        <v>893</v>
      </c>
      <c r="Z159" s="29" t="s">
        <v>61</v>
      </c>
      <c r="AA159" s="32" t="n">
        <v>18589862963</v>
      </c>
      <c r="AB159" s="29" t="s">
        <v>102</v>
      </c>
      <c r="AC159" s="29" t="s">
        <v>63</v>
      </c>
      <c r="AD159" s="32"/>
      <c r="AE159" s="32" t="n">
        <v>5</v>
      </c>
      <c r="AF159" s="32"/>
      <c r="AG159" s="32" t="n">
        <v>5</v>
      </c>
      <c r="AH159" s="21" t="n">
        <v>2</v>
      </c>
      <c r="AI159" s="21" t="n">
        <f aca="false">AE159+AF159+AG159+AH159</f>
        <v>12</v>
      </c>
      <c r="AJ159" s="21" t="n">
        <v>365</v>
      </c>
      <c r="AK159" s="21" t="n">
        <v>73.2</v>
      </c>
      <c r="AL159" s="32" t="n">
        <v>3</v>
      </c>
      <c r="AM159" s="21" t="n">
        <f aca="false">AI159+AK159</f>
        <v>85.2</v>
      </c>
      <c r="AN159" s="33" t="n">
        <v>39</v>
      </c>
      <c r="AO159" s="35"/>
      <c r="AP159" s="32"/>
      <c r="AQ159" s="18"/>
      <c r="AR159" s="18" t="s">
        <v>1301</v>
      </c>
    </row>
    <row r="160" s="10" customFormat="true" ht="20.25" hidden="false" customHeight="true" outlineLevel="0" collapsed="false">
      <c r="A160" s="20" t="n">
        <v>361</v>
      </c>
      <c r="B160" s="38" t="n">
        <v>70</v>
      </c>
      <c r="C160" s="21" t="n">
        <v>158</v>
      </c>
      <c r="D160" s="27" t="s">
        <v>885</v>
      </c>
      <c r="E160" s="28" t="s">
        <v>1190</v>
      </c>
      <c r="F160" s="27" t="s">
        <v>66</v>
      </c>
      <c r="G160" s="29" t="s">
        <v>44</v>
      </c>
      <c r="H160" s="29" t="s">
        <v>220</v>
      </c>
      <c r="I160" s="30" t="n">
        <v>33604</v>
      </c>
      <c r="J160" s="29" t="s">
        <v>46</v>
      </c>
      <c r="K160" s="31" t="s">
        <v>1191</v>
      </c>
      <c r="L160" s="29" t="s">
        <v>196</v>
      </c>
      <c r="M160" s="29" t="s">
        <v>178</v>
      </c>
      <c r="N160" s="29" t="s">
        <v>50</v>
      </c>
      <c r="O160" s="32" t="s">
        <v>84</v>
      </c>
      <c r="P160" s="29" t="s">
        <v>52</v>
      </c>
      <c r="Q160" s="29" t="s">
        <v>1192</v>
      </c>
      <c r="R160" s="32" t="s">
        <v>1193</v>
      </c>
      <c r="S160" s="32" t="s">
        <v>98</v>
      </c>
      <c r="T160" s="29" t="s">
        <v>75</v>
      </c>
      <c r="U160" s="29" t="s">
        <v>76</v>
      </c>
      <c r="V160" s="32" t="s">
        <v>111</v>
      </c>
      <c r="W160" s="32" t="s">
        <v>111</v>
      </c>
      <c r="X160" s="29" t="s">
        <v>59</v>
      </c>
      <c r="Y160" s="32" t="s">
        <v>893</v>
      </c>
      <c r="Z160" s="29" t="s">
        <v>61</v>
      </c>
      <c r="AA160" s="32" t="n">
        <v>18878552009</v>
      </c>
      <c r="AB160" s="29" t="s">
        <v>102</v>
      </c>
      <c r="AC160" s="29" t="s">
        <v>63</v>
      </c>
      <c r="AD160" s="32"/>
      <c r="AE160" s="32" t="n">
        <v>5</v>
      </c>
      <c r="AF160" s="32" t="n">
        <v>5</v>
      </c>
      <c r="AG160" s="32" t="n">
        <v>5</v>
      </c>
      <c r="AH160" s="32"/>
      <c r="AI160" s="21" t="n">
        <f aca="false">AE160+AF160+AG160+AH160</f>
        <v>15</v>
      </c>
      <c r="AJ160" s="21" t="n">
        <v>349</v>
      </c>
      <c r="AK160" s="21" t="n">
        <v>70</v>
      </c>
      <c r="AL160" s="32" t="n">
        <v>3</v>
      </c>
      <c r="AM160" s="21" t="n">
        <f aca="false">AI160+AK160</f>
        <v>85</v>
      </c>
      <c r="AN160" s="33" t="n">
        <v>40</v>
      </c>
      <c r="AO160" s="35"/>
      <c r="AP160" s="32"/>
      <c r="AQ160" s="18"/>
      <c r="AR160" s="18" t="s">
        <v>1194</v>
      </c>
    </row>
    <row r="161" s="10" customFormat="true" ht="20.25" hidden="false" customHeight="true" outlineLevel="0" collapsed="false">
      <c r="A161" s="20" t="n">
        <v>325</v>
      </c>
      <c r="B161" s="38" t="n">
        <v>37</v>
      </c>
      <c r="C161" s="21" t="n">
        <v>159</v>
      </c>
      <c r="D161" s="27" t="s">
        <v>885</v>
      </c>
      <c r="E161" s="28" t="s">
        <v>1249</v>
      </c>
      <c r="F161" s="27" t="s">
        <v>43</v>
      </c>
      <c r="G161" s="29" t="s">
        <v>44</v>
      </c>
      <c r="H161" s="29" t="s">
        <v>152</v>
      </c>
      <c r="I161" s="30" t="n">
        <v>33543</v>
      </c>
      <c r="J161" s="29" t="s">
        <v>46</v>
      </c>
      <c r="K161" s="31" t="s">
        <v>1250</v>
      </c>
      <c r="L161" s="29" t="s">
        <v>1251</v>
      </c>
      <c r="M161" s="29" t="s">
        <v>1252</v>
      </c>
      <c r="N161" s="29" t="s">
        <v>50</v>
      </c>
      <c r="O161" s="32" t="s">
        <v>51</v>
      </c>
      <c r="P161" s="29" t="s">
        <v>52</v>
      </c>
      <c r="Q161" s="29" t="s">
        <v>1253</v>
      </c>
      <c r="R161" s="32" t="s">
        <v>1254</v>
      </c>
      <c r="S161" s="32" t="s">
        <v>51</v>
      </c>
      <c r="T161" s="29" t="s">
        <v>55</v>
      </c>
      <c r="U161" s="32" t="s">
        <v>99</v>
      </c>
      <c r="V161" s="32" t="s">
        <v>1255</v>
      </c>
      <c r="W161" s="32" t="s">
        <v>1256</v>
      </c>
      <c r="X161" s="29" t="s">
        <v>59</v>
      </c>
      <c r="Y161" s="32" t="s">
        <v>893</v>
      </c>
      <c r="Z161" s="29" t="s">
        <v>61</v>
      </c>
      <c r="AA161" s="32" t="n">
        <v>18078747595</v>
      </c>
      <c r="AB161" s="29" t="s">
        <v>102</v>
      </c>
      <c r="AC161" s="29" t="s">
        <v>63</v>
      </c>
      <c r="AD161" s="32"/>
      <c r="AE161" s="32" t="n">
        <v>5</v>
      </c>
      <c r="AF161" s="32"/>
      <c r="AG161" s="32"/>
      <c r="AH161" s="21" t="n">
        <v>2</v>
      </c>
      <c r="AI161" s="21" t="n">
        <f aca="false">AE161+AF161+AG161+AH161</f>
        <v>7</v>
      </c>
      <c r="AJ161" s="21" t="n">
        <v>358</v>
      </c>
      <c r="AK161" s="21" t="n">
        <v>78</v>
      </c>
      <c r="AL161" s="32" t="n">
        <v>3</v>
      </c>
      <c r="AM161" s="21" t="n">
        <f aca="false">AI161+AK161</f>
        <v>85</v>
      </c>
      <c r="AN161" s="33" t="n">
        <v>41</v>
      </c>
      <c r="AO161" s="35"/>
      <c r="AP161" s="32"/>
      <c r="AQ161" s="18"/>
      <c r="AR161" s="18" t="s">
        <v>1257</v>
      </c>
    </row>
    <row r="162" s="10" customFormat="true" ht="20.25" hidden="false" customHeight="true" outlineLevel="0" collapsed="false">
      <c r="A162" s="20" t="n">
        <v>352</v>
      </c>
      <c r="B162" s="38" t="n">
        <v>62</v>
      </c>
      <c r="C162" s="21" t="n">
        <v>160</v>
      </c>
      <c r="D162" s="27" t="s">
        <v>885</v>
      </c>
      <c r="E162" s="28" t="s">
        <v>1220</v>
      </c>
      <c r="F162" s="27" t="s">
        <v>43</v>
      </c>
      <c r="G162" s="29" t="s">
        <v>44</v>
      </c>
      <c r="H162" s="29" t="s">
        <v>1221</v>
      </c>
      <c r="I162" s="30" t="n">
        <v>33756</v>
      </c>
      <c r="J162" s="29" t="s">
        <v>46</v>
      </c>
      <c r="K162" s="31" t="s">
        <v>1222</v>
      </c>
      <c r="L162" s="29" t="s">
        <v>117</v>
      </c>
      <c r="M162" s="29" t="s">
        <v>1223</v>
      </c>
      <c r="N162" s="29" t="s">
        <v>50</v>
      </c>
      <c r="O162" s="32" t="s">
        <v>240</v>
      </c>
      <c r="P162" s="29" t="s">
        <v>52</v>
      </c>
      <c r="Q162" s="29" t="s">
        <v>1224</v>
      </c>
      <c r="R162" s="32" t="s">
        <v>1225</v>
      </c>
      <c r="S162" s="32" t="s">
        <v>362</v>
      </c>
      <c r="T162" s="29" t="s">
        <v>55</v>
      </c>
      <c r="U162" s="32" t="s">
        <v>56</v>
      </c>
      <c r="V162" s="32" t="s">
        <v>1226</v>
      </c>
      <c r="W162" s="32" t="s">
        <v>1227</v>
      </c>
      <c r="X162" s="29" t="s">
        <v>59</v>
      </c>
      <c r="Y162" s="32" t="s">
        <v>893</v>
      </c>
      <c r="Z162" s="29" t="s">
        <v>61</v>
      </c>
      <c r="AA162" s="32" t="n">
        <v>18176535683</v>
      </c>
      <c r="AB162" s="29" t="s">
        <v>102</v>
      </c>
      <c r="AC162" s="29" t="s">
        <v>63</v>
      </c>
      <c r="AD162" s="32"/>
      <c r="AE162" s="32" t="n">
        <v>5</v>
      </c>
      <c r="AF162" s="32"/>
      <c r="AG162" s="32"/>
      <c r="AH162" s="21" t="n">
        <v>2</v>
      </c>
      <c r="AI162" s="21" t="n">
        <f aca="false">AE162+AF162+AG162+AH162</f>
        <v>7</v>
      </c>
      <c r="AJ162" s="21" t="n">
        <v>354</v>
      </c>
      <c r="AK162" s="21" t="n">
        <v>77.8</v>
      </c>
      <c r="AL162" s="32" t="n">
        <v>3</v>
      </c>
      <c r="AM162" s="21" t="n">
        <f aca="false">AI162+AK162</f>
        <v>84.8</v>
      </c>
      <c r="AN162" s="33" t="n">
        <v>42</v>
      </c>
      <c r="AO162" s="35"/>
      <c r="AP162" s="32"/>
      <c r="AQ162" s="18"/>
      <c r="AR162" s="18" t="s">
        <v>1228</v>
      </c>
    </row>
    <row r="163" s="10" customFormat="true" ht="20.25" hidden="false" customHeight="true" outlineLevel="0" collapsed="false">
      <c r="A163" s="20" t="n">
        <v>328</v>
      </c>
      <c r="B163" s="38" t="n">
        <v>40</v>
      </c>
      <c r="C163" s="21" t="n">
        <v>161</v>
      </c>
      <c r="D163" s="27" t="s">
        <v>885</v>
      </c>
      <c r="E163" s="28" t="s">
        <v>1153</v>
      </c>
      <c r="F163" s="27" t="s">
        <v>43</v>
      </c>
      <c r="G163" s="29" t="s">
        <v>44</v>
      </c>
      <c r="H163" s="29" t="s">
        <v>200</v>
      </c>
      <c r="I163" s="30" t="n">
        <v>32721</v>
      </c>
      <c r="J163" s="29" t="s">
        <v>46</v>
      </c>
      <c r="K163" s="31" t="s">
        <v>1154</v>
      </c>
      <c r="L163" s="29" t="s">
        <v>82</v>
      </c>
      <c r="M163" s="29" t="s">
        <v>1142</v>
      </c>
      <c r="N163" s="29" t="s">
        <v>70</v>
      </c>
      <c r="O163" s="32" t="s">
        <v>391</v>
      </c>
      <c r="P163" s="29" t="s">
        <v>52</v>
      </c>
      <c r="Q163" s="29" t="s">
        <v>1155</v>
      </c>
      <c r="R163" s="32" t="s">
        <v>1156</v>
      </c>
      <c r="S163" s="32" t="s">
        <v>1157</v>
      </c>
      <c r="T163" s="29" t="s">
        <v>75</v>
      </c>
      <c r="U163" s="32" t="s">
        <v>56</v>
      </c>
      <c r="V163" s="32" t="s">
        <v>1158</v>
      </c>
      <c r="W163" s="32" t="s">
        <v>1159</v>
      </c>
      <c r="X163" s="29" t="s">
        <v>59</v>
      </c>
      <c r="Y163" s="32" t="s">
        <v>893</v>
      </c>
      <c r="Z163" s="29" t="s">
        <v>61</v>
      </c>
      <c r="AA163" s="32" t="n">
        <v>15277072243</v>
      </c>
      <c r="AB163" s="29" t="s">
        <v>70</v>
      </c>
      <c r="AC163" s="29" t="s">
        <v>63</v>
      </c>
      <c r="AD163" s="32"/>
      <c r="AE163" s="32" t="n">
        <v>2</v>
      </c>
      <c r="AF163" s="32" t="n">
        <v>5</v>
      </c>
      <c r="AG163" s="32"/>
      <c r="AH163" s="21" t="n">
        <v>2</v>
      </c>
      <c r="AI163" s="21" t="n">
        <f aca="false">AE163+AF163+AG163+AH163</f>
        <v>9</v>
      </c>
      <c r="AJ163" s="21" t="n">
        <v>343</v>
      </c>
      <c r="AK163" s="21" t="n">
        <v>75.6</v>
      </c>
      <c r="AL163" s="32" t="n">
        <v>3</v>
      </c>
      <c r="AM163" s="21" t="n">
        <f aca="false">AI163+AK163</f>
        <v>84.6</v>
      </c>
      <c r="AN163" s="33" t="n">
        <v>43</v>
      </c>
      <c r="AO163" s="35"/>
      <c r="AP163" s="32"/>
      <c r="AQ163" s="18"/>
      <c r="AR163" s="18" t="n">
        <v>654321</v>
      </c>
    </row>
    <row r="164" s="10" customFormat="true" ht="20.25" hidden="false" customHeight="true" outlineLevel="0" collapsed="false">
      <c r="A164" s="20" t="n">
        <v>300</v>
      </c>
      <c r="B164" s="38" t="n">
        <v>17</v>
      </c>
      <c r="C164" s="21" t="n">
        <v>162</v>
      </c>
      <c r="D164" s="27" t="s">
        <v>885</v>
      </c>
      <c r="E164" s="28" t="s">
        <v>1066</v>
      </c>
      <c r="F164" s="27" t="s">
        <v>66</v>
      </c>
      <c r="G164" s="29" t="s">
        <v>44</v>
      </c>
      <c r="H164" s="29" t="s">
        <v>135</v>
      </c>
      <c r="I164" s="30" t="n">
        <v>34486</v>
      </c>
      <c r="J164" s="29" t="s">
        <v>46</v>
      </c>
      <c r="K164" s="31" t="s">
        <v>1067</v>
      </c>
      <c r="L164" s="29" t="s">
        <v>106</v>
      </c>
      <c r="M164" s="29" t="s">
        <v>1035</v>
      </c>
      <c r="N164" s="29" t="s">
        <v>50</v>
      </c>
      <c r="O164" s="32" t="s">
        <v>84</v>
      </c>
      <c r="P164" s="29" t="s">
        <v>52</v>
      </c>
      <c r="Q164" s="29" t="s">
        <v>1068</v>
      </c>
      <c r="R164" s="32" t="s">
        <v>1069</v>
      </c>
      <c r="S164" s="32" t="s">
        <v>323</v>
      </c>
      <c r="T164" s="29" t="s">
        <v>55</v>
      </c>
      <c r="U164" s="32" t="s">
        <v>87</v>
      </c>
      <c r="V164" s="32" t="s">
        <v>77</v>
      </c>
      <c r="W164" s="32" t="s">
        <v>77</v>
      </c>
      <c r="X164" s="29" t="s">
        <v>59</v>
      </c>
      <c r="Y164" s="32" t="s">
        <v>893</v>
      </c>
      <c r="Z164" s="29" t="s">
        <v>61</v>
      </c>
      <c r="AA164" s="32" t="n">
        <v>18378435950</v>
      </c>
      <c r="AB164" s="29" t="s">
        <v>102</v>
      </c>
      <c r="AC164" s="29" t="s">
        <v>63</v>
      </c>
      <c r="AD164" s="32"/>
      <c r="AE164" s="32" t="n">
        <v>5</v>
      </c>
      <c r="AF164" s="32"/>
      <c r="AG164" s="32" t="n">
        <v>5</v>
      </c>
      <c r="AH164" s="21" t="n">
        <v>2</v>
      </c>
      <c r="AI164" s="21" t="n">
        <f aca="false">AE164+AF164+AG164+AH164</f>
        <v>12</v>
      </c>
      <c r="AJ164" s="21" t="n">
        <v>329</v>
      </c>
      <c r="AK164" s="21" t="n">
        <v>72.4</v>
      </c>
      <c r="AL164" s="32" t="n">
        <v>3</v>
      </c>
      <c r="AM164" s="21" t="n">
        <f aca="false">AI164+AK164</f>
        <v>84.4</v>
      </c>
      <c r="AN164" s="33" t="n">
        <v>44</v>
      </c>
      <c r="AO164" s="35"/>
      <c r="AP164" s="32"/>
      <c r="AQ164" s="18"/>
      <c r="AR164" s="18" t="s">
        <v>1070</v>
      </c>
    </row>
    <row r="165" s="10" customFormat="true" ht="20.25" hidden="false" customHeight="true" outlineLevel="0" collapsed="false">
      <c r="A165" s="20" t="n">
        <v>359</v>
      </c>
      <c r="B165" s="38" t="n">
        <v>68</v>
      </c>
      <c r="C165" s="21" t="n">
        <v>163</v>
      </c>
      <c r="D165" s="27" t="s">
        <v>885</v>
      </c>
      <c r="E165" s="28" t="s">
        <v>901</v>
      </c>
      <c r="F165" s="27" t="s">
        <v>66</v>
      </c>
      <c r="G165" s="29" t="s">
        <v>44</v>
      </c>
      <c r="H165" s="29" t="s">
        <v>545</v>
      </c>
      <c r="I165" s="30" t="n">
        <v>34182</v>
      </c>
      <c r="J165" s="29" t="s">
        <v>46</v>
      </c>
      <c r="K165" s="31" t="s">
        <v>902</v>
      </c>
      <c r="L165" s="29" t="s">
        <v>117</v>
      </c>
      <c r="M165" s="29" t="s">
        <v>903</v>
      </c>
      <c r="N165" s="29" t="s">
        <v>70</v>
      </c>
      <c r="O165" s="32" t="s">
        <v>119</v>
      </c>
      <c r="P165" s="29" t="s">
        <v>52</v>
      </c>
      <c r="Q165" s="29" t="s">
        <v>904</v>
      </c>
      <c r="R165" s="32" t="s">
        <v>905</v>
      </c>
      <c r="S165" s="32" t="s">
        <v>448</v>
      </c>
      <c r="T165" s="29" t="s">
        <v>75</v>
      </c>
      <c r="U165" s="32" t="s">
        <v>87</v>
      </c>
      <c r="V165" s="32" t="s">
        <v>906</v>
      </c>
      <c r="W165" s="32" t="s">
        <v>907</v>
      </c>
      <c r="X165" s="29" t="s">
        <v>59</v>
      </c>
      <c r="Y165" s="32" t="s">
        <v>893</v>
      </c>
      <c r="Z165" s="29" t="s">
        <v>61</v>
      </c>
      <c r="AA165" s="32" t="n">
        <v>18077436325</v>
      </c>
      <c r="AB165" s="29" t="s">
        <v>70</v>
      </c>
      <c r="AC165" s="29" t="s">
        <v>63</v>
      </c>
      <c r="AD165" s="32"/>
      <c r="AE165" s="32" t="n">
        <v>2</v>
      </c>
      <c r="AF165" s="32" t="n">
        <v>5</v>
      </c>
      <c r="AG165" s="32" t="n">
        <v>5</v>
      </c>
      <c r="AH165" s="21" t="n">
        <v>2</v>
      </c>
      <c r="AI165" s="21" t="n">
        <f aca="false">AE165+AF165+AG165+AH165</f>
        <v>14</v>
      </c>
      <c r="AJ165" s="21" t="n">
        <v>303</v>
      </c>
      <c r="AK165" s="21" t="n">
        <v>70.3</v>
      </c>
      <c r="AL165" s="32" t="n">
        <v>3</v>
      </c>
      <c r="AM165" s="21" t="n">
        <f aca="false">AI165+AK165</f>
        <v>84.3</v>
      </c>
      <c r="AN165" s="33" t="n">
        <v>45</v>
      </c>
      <c r="AO165" s="35"/>
      <c r="AP165" s="32"/>
      <c r="AQ165" s="18"/>
      <c r="AR165" s="18" t="s">
        <v>908</v>
      </c>
    </row>
    <row r="166" s="10" customFormat="true" ht="20.25" hidden="false" customHeight="true" outlineLevel="0" collapsed="false">
      <c r="A166" s="20" t="n">
        <v>327</v>
      </c>
      <c r="B166" s="38" t="n">
        <v>39</v>
      </c>
      <c r="C166" s="21" t="n">
        <v>164</v>
      </c>
      <c r="D166" s="27" t="s">
        <v>885</v>
      </c>
      <c r="E166" s="28" t="s">
        <v>1127</v>
      </c>
      <c r="F166" s="27" t="s">
        <v>43</v>
      </c>
      <c r="G166" s="29" t="s">
        <v>44</v>
      </c>
      <c r="H166" s="29" t="s">
        <v>45</v>
      </c>
      <c r="I166" s="30" t="n">
        <v>34639</v>
      </c>
      <c r="J166" s="29" t="s">
        <v>46</v>
      </c>
      <c r="K166" s="31" t="s">
        <v>1128</v>
      </c>
      <c r="L166" s="29" t="s">
        <v>835</v>
      </c>
      <c r="M166" s="29" t="s">
        <v>1062</v>
      </c>
      <c r="N166" s="29" t="s">
        <v>50</v>
      </c>
      <c r="O166" s="32" t="s">
        <v>84</v>
      </c>
      <c r="P166" s="29" t="s">
        <v>52</v>
      </c>
      <c r="Q166" s="29" t="s">
        <v>1129</v>
      </c>
      <c r="R166" s="32" t="s">
        <v>1130</v>
      </c>
      <c r="S166" s="32"/>
      <c r="T166" s="29" t="s">
        <v>55</v>
      </c>
      <c r="U166" s="29" t="s">
        <v>76</v>
      </c>
      <c r="V166" s="32" t="s">
        <v>88</v>
      </c>
      <c r="W166" s="32" t="s">
        <v>88</v>
      </c>
      <c r="X166" s="29" t="s">
        <v>59</v>
      </c>
      <c r="Y166" s="32" t="s">
        <v>893</v>
      </c>
      <c r="Z166" s="29" t="s">
        <v>61</v>
      </c>
      <c r="AA166" s="32" t="n">
        <v>18776907970</v>
      </c>
      <c r="AB166" s="29" t="s">
        <v>236</v>
      </c>
      <c r="AC166" s="29" t="s">
        <v>63</v>
      </c>
      <c r="AD166" s="32"/>
      <c r="AE166" s="32" t="n">
        <v>4</v>
      </c>
      <c r="AF166" s="32"/>
      <c r="AG166" s="32"/>
      <c r="AH166" s="32"/>
      <c r="AI166" s="21" t="n">
        <f aca="false">AE166+AF166+AG166+AH166</f>
        <v>4</v>
      </c>
      <c r="AJ166" s="21" t="n">
        <v>339</v>
      </c>
      <c r="AK166" s="21" t="n">
        <v>80.3</v>
      </c>
      <c r="AL166" s="32" t="n">
        <v>3</v>
      </c>
      <c r="AM166" s="21" t="n">
        <f aca="false">AI166+AK166</f>
        <v>84.3</v>
      </c>
      <c r="AN166" s="33" t="n">
        <v>46</v>
      </c>
      <c r="AO166" s="35"/>
      <c r="AP166" s="32"/>
      <c r="AQ166" s="18"/>
      <c r="AR166" s="18" t="s">
        <v>1131</v>
      </c>
    </row>
    <row r="167" s="10" customFormat="true" ht="20.25" hidden="false" customHeight="true" outlineLevel="0" collapsed="false">
      <c r="A167" s="20" t="n">
        <v>288</v>
      </c>
      <c r="B167" s="38" t="n">
        <v>7</v>
      </c>
      <c r="C167" s="21" t="n">
        <v>165</v>
      </c>
      <c r="D167" s="27" t="s">
        <v>885</v>
      </c>
      <c r="E167" s="28" t="s">
        <v>1258</v>
      </c>
      <c r="F167" s="27" t="s">
        <v>43</v>
      </c>
      <c r="G167" s="29" t="s">
        <v>44</v>
      </c>
      <c r="H167" s="29" t="s">
        <v>152</v>
      </c>
      <c r="I167" s="30" t="n">
        <v>34912</v>
      </c>
      <c r="J167" s="29" t="s">
        <v>46</v>
      </c>
      <c r="K167" s="31" t="s">
        <v>1259</v>
      </c>
      <c r="L167" s="29" t="s">
        <v>68</v>
      </c>
      <c r="M167" s="29" t="s">
        <v>107</v>
      </c>
      <c r="N167" s="29" t="s">
        <v>70</v>
      </c>
      <c r="O167" s="32" t="s">
        <v>96</v>
      </c>
      <c r="P167" s="29" t="s">
        <v>52</v>
      </c>
      <c r="Q167" s="29" t="s">
        <v>1260</v>
      </c>
      <c r="R167" s="32" t="s">
        <v>1261</v>
      </c>
      <c r="S167" s="32" t="s">
        <v>337</v>
      </c>
      <c r="T167" s="29" t="s">
        <v>75</v>
      </c>
      <c r="U167" s="32" t="s">
        <v>87</v>
      </c>
      <c r="V167" s="32" t="s">
        <v>111</v>
      </c>
      <c r="W167" s="32" t="s">
        <v>1262</v>
      </c>
      <c r="X167" s="29" t="s">
        <v>59</v>
      </c>
      <c r="Y167" s="32" t="s">
        <v>893</v>
      </c>
      <c r="Z167" s="29" t="s">
        <v>61</v>
      </c>
      <c r="AA167" s="32" t="n">
        <v>18276043922</v>
      </c>
      <c r="AB167" s="29" t="s">
        <v>70</v>
      </c>
      <c r="AC167" s="29" t="s">
        <v>63</v>
      </c>
      <c r="AD167" s="32"/>
      <c r="AE167" s="32" t="n">
        <v>2</v>
      </c>
      <c r="AF167" s="32" t="n">
        <v>5</v>
      </c>
      <c r="AG167" s="32"/>
      <c r="AH167" s="21" t="n">
        <v>2</v>
      </c>
      <c r="AI167" s="21" t="n">
        <f aca="false">AE167+AF167+AG167+AH167</f>
        <v>9</v>
      </c>
      <c r="AJ167" s="21" t="n">
        <v>359</v>
      </c>
      <c r="AK167" s="21" t="n">
        <v>75.2</v>
      </c>
      <c r="AL167" s="32" t="n">
        <v>3</v>
      </c>
      <c r="AM167" s="21" t="n">
        <f aca="false">AI167+AK167</f>
        <v>84.2</v>
      </c>
      <c r="AN167" s="33" t="n">
        <v>47</v>
      </c>
      <c r="AO167" s="35"/>
      <c r="AP167" s="32"/>
      <c r="AQ167" s="18"/>
      <c r="AR167" s="18" t="s">
        <v>1263</v>
      </c>
    </row>
    <row r="168" s="10" customFormat="true" ht="20.25" hidden="false" customHeight="true" outlineLevel="0" collapsed="false">
      <c r="A168" s="20" t="n">
        <v>315</v>
      </c>
      <c r="B168" s="38" t="n">
        <v>28</v>
      </c>
      <c r="C168" s="21" t="n">
        <v>166</v>
      </c>
      <c r="D168" s="27" t="s">
        <v>885</v>
      </c>
      <c r="E168" s="28" t="s">
        <v>1011</v>
      </c>
      <c r="F168" s="27" t="s">
        <v>43</v>
      </c>
      <c r="G168" s="29" t="s">
        <v>44</v>
      </c>
      <c r="H168" s="29" t="s">
        <v>1012</v>
      </c>
      <c r="I168" s="30" t="n">
        <v>34669</v>
      </c>
      <c r="J168" s="29" t="s">
        <v>46</v>
      </c>
      <c r="K168" s="31" t="s">
        <v>1013</v>
      </c>
      <c r="L168" s="29" t="s">
        <v>804</v>
      </c>
      <c r="M168" s="29" t="s">
        <v>107</v>
      </c>
      <c r="N168" s="29" t="s">
        <v>50</v>
      </c>
      <c r="O168" s="32" t="s">
        <v>84</v>
      </c>
      <c r="P168" s="29" t="s">
        <v>52</v>
      </c>
      <c r="Q168" s="29" t="s">
        <v>1014</v>
      </c>
      <c r="R168" s="32" t="s">
        <v>1015</v>
      </c>
      <c r="S168" s="32"/>
      <c r="T168" s="29" t="s">
        <v>75</v>
      </c>
      <c r="U168" s="32" t="s">
        <v>187</v>
      </c>
      <c r="V168" s="32" t="s">
        <v>88</v>
      </c>
      <c r="W168" s="32" t="s">
        <v>88</v>
      </c>
      <c r="X168" s="29" t="s">
        <v>59</v>
      </c>
      <c r="Y168" s="32" t="s">
        <v>893</v>
      </c>
      <c r="Z168" s="29" t="s">
        <v>61</v>
      </c>
      <c r="AA168" s="32" t="n">
        <v>18177523504</v>
      </c>
      <c r="AB168" s="29" t="s">
        <v>236</v>
      </c>
      <c r="AC168" s="29" t="s">
        <v>63</v>
      </c>
      <c r="AD168" s="32"/>
      <c r="AE168" s="32" t="n">
        <v>4</v>
      </c>
      <c r="AF168" s="32" t="n">
        <v>5</v>
      </c>
      <c r="AG168" s="32"/>
      <c r="AH168" s="21" t="n">
        <v>2</v>
      </c>
      <c r="AI168" s="21" t="n">
        <f aca="false">AE168+AF168+AG168+AH168</f>
        <v>11</v>
      </c>
      <c r="AJ168" s="21" t="n">
        <v>320</v>
      </c>
      <c r="AK168" s="21" t="n">
        <v>72.7</v>
      </c>
      <c r="AL168" s="32" t="n">
        <v>3</v>
      </c>
      <c r="AM168" s="21" t="n">
        <f aca="false">AI168+AK168</f>
        <v>83.7</v>
      </c>
      <c r="AN168" s="33" t="n">
        <v>48</v>
      </c>
      <c r="AO168" s="35"/>
      <c r="AP168" s="32"/>
      <c r="AQ168" s="18"/>
      <c r="AR168" s="18" t="s">
        <v>1016</v>
      </c>
    </row>
    <row r="169" s="10" customFormat="true" ht="20.25" hidden="false" customHeight="true" outlineLevel="0" collapsed="false">
      <c r="A169" s="20" t="n">
        <v>289</v>
      </c>
      <c r="B169" s="38" t="n">
        <v>8</v>
      </c>
      <c r="C169" s="21" t="n">
        <v>167</v>
      </c>
      <c r="D169" s="27" t="s">
        <v>885</v>
      </c>
      <c r="E169" s="28" t="s">
        <v>1269</v>
      </c>
      <c r="F169" s="27" t="s">
        <v>43</v>
      </c>
      <c r="G169" s="29" t="s">
        <v>44</v>
      </c>
      <c r="H169" s="29" t="s">
        <v>114</v>
      </c>
      <c r="I169" s="30" t="n">
        <v>34851</v>
      </c>
      <c r="J169" s="29" t="s">
        <v>46</v>
      </c>
      <c r="K169" s="31" t="s">
        <v>1270</v>
      </c>
      <c r="L169" s="29" t="s">
        <v>129</v>
      </c>
      <c r="M169" s="29" t="s">
        <v>107</v>
      </c>
      <c r="N169" s="29" t="s">
        <v>70</v>
      </c>
      <c r="O169" s="32" t="s">
        <v>96</v>
      </c>
      <c r="P169" s="29" t="s">
        <v>52</v>
      </c>
      <c r="Q169" s="29" t="s">
        <v>1271</v>
      </c>
      <c r="R169" s="32" t="s">
        <v>1272</v>
      </c>
      <c r="S169" s="32" t="s">
        <v>98</v>
      </c>
      <c r="T169" s="29" t="s">
        <v>75</v>
      </c>
      <c r="U169" s="32" t="s">
        <v>87</v>
      </c>
      <c r="V169" s="32" t="s">
        <v>1273</v>
      </c>
      <c r="W169" s="32" t="s">
        <v>1274</v>
      </c>
      <c r="X169" s="29" t="s">
        <v>59</v>
      </c>
      <c r="Y169" s="32" t="s">
        <v>893</v>
      </c>
      <c r="Z169" s="29" t="s">
        <v>61</v>
      </c>
      <c r="AA169" s="32" t="n">
        <v>18777353269</v>
      </c>
      <c r="AB169" s="29" t="s">
        <v>70</v>
      </c>
      <c r="AC169" s="29" t="s">
        <v>63</v>
      </c>
      <c r="AD169" s="32"/>
      <c r="AE169" s="32" t="n">
        <v>2</v>
      </c>
      <c r="AF169" s="32" t="n">
        <v>5</v>
      </c>
      <c r="AG169" s="32"/>
      <c r="AH169" s="21" t="n">
        <v>2</v>
      </c>
      <c r="AI169" s="21" t="n">
        <f aca="false">AE169+AF169+AG169+AH169</f>
        <v>9</v>
      </c>
      <c r="AJ169" s="21" t="n">
        <v>361</v>
      </c>
      <c r="AK169" s="21" t="n">
        <v>74.6</v>
      </c>
      <c r="AL169" s="32" t="n">
        <v>3</v>
      </c>
      <c r="AM169" s="21" t="n">
        <f aca="false">AI169+AK169</f>
        <v>83.6</v>
      </c>
      <c r="AN169" s="33" t="n">
        <v>49</v>
      </c>
      <c r="AO169" s="35"/>
      <c r="AP169" s="32"/>
      <c r="AQ169" s="18"/>
      <c r="AR169" s="18" t="n">
        <v>199519</v>
      </c>
    </row>
    <row r="170" s="10" customFormat="true" ht="20.25" hidden="false" customHeight="true" outlineLevel="0" collapsed="false">
      <c r="A170" s="20" t="n">
        <v>357</v>
      </c>
      <c r="B170" s="38" t="n">
        <v>66</v>
      </c>
      <c r="C170" s="21" t="n">
        <v>168</v>
      </c>
      <c r="D170" s="27" t="s">
        <v>885</v>
      </c>
      <c r="E170" s="28" t="s">
        <v>1160</v>
      </c>
      <c r="F170" s="27" t="s">
        <v>43</v>
      </c>
      <c r="G170" s="29" t="s">
        <v>44</v>
      </c>
      <c r="H170" s="29" t="s">
        <v>135</v>
      </c>
      <c r="I170" s="30" t="n">
        <v>34759</v>
      </c>
      <c r="J170" s="29" t="s">
        <v>46</v>
      </c>
      <c r="K170" s="31" t="s">
        <v>1161</v>
      </c>
      <c r="L170" s="29" t="s">
        <v>129</v>
      </c>
      <c r="M170" s="29" t="s">
        <v>888</v>
      </c>
      <c r="N170" s="29" t="s">
        <v>70</v>
      </c>
      <c r="O170" s="32" t="s">
        <v>84</v>
      </c>
      <c r="P170" s="29" t="s">
        <v>52</v>
      </c>
      <c r="Q170" s="29" t="s">
        <v>1162</v>
      </c>
      <c r="R170" s="32" t="s">
        <v>1163</v>
      </c>
      <c r="S170" s="32" t="s">
        <v>74</v>
      </c>
      <c r="T170" s="29" t="s">
        <v>75</v>
      </c>
      <c r="U170" s="29" t="s">
        <v>76</v>
      </c>
      <c r="V170" s="32" t="s">
        <v>88</v>
      </c>
      <c r="W170" s="32" t="s">
        <v>88</v>
      </c>
      <c r="X170" s="29" t="s">
        <v>59</v>
      </c>
      <c r="Y170" s="32" t="s">
        <v>893</v>
      </c>
      <c r="Z170" s="29" t="s">
        <v>61</v>
      </c>
      <c r="AA170" s="32" t="n">
        <v>17878022842</v>
      </c>
      <c r="AB170" s="29" t="s">
        <v>70</v>
      </c>
      <c r="AC170" s="29" t="s">
        <v>63</v>
      </c>
      <c r="AD170" s="32"/>
      <c r="AE170" s="32" t="n">
        <v>2</v>
      </c>
      <c r="AF170" s="32" t="n">
        <v>5</v>
      </c>
      <c r="AG170" s="32"/>
      <c r="AH170" s="32"/>
      <c r="AI170" s="21" t="n">
        <f aca="false">AE170+AF170+AG170+AH170</f>
        <v>7</v>
      </c>
      <c r="AJ170" s="21" t="n">
        <v>344</v>
      </c>
      <c r="AK170" s="21" t="n">
        <v>76.1</v>
      </c>
      <c r="AL170" s="32" t="n">
        <v>3</v>
      </c>
      <c r="AM170" s="21" t="n">
        <f aca="false">AI170+AK170</f>
        <v>83.1</v>
      </c>
      <c r="AN170" s="33" t="n">
        <v>50</v>
      </c>
      <c r="AO170" s="35"/>
      <c r="AP170" s="32"/>
      <c r="AQ170" s="18"/>
      <c r="AR170" s="18" t="n">
        <v>1376733563</v>
      </c>
    </row>
    <row r="171" s="10" customFormat="true" ht="20.25" hidden="false" customHeight="true" outlineLevel="0" collapsed="false">
      <c r="A171" s="20" t="n">
        <v>356</v>
      </c>
      <c r="B171" s="38" t="n">
        <v>65</v>
      </c>
      <c r="C171" s="21" t="n">
        <v>169</v>
      </c>
      <c r="D171" s="27" t="s">
        <v>885</v>
      </c>
      <c r="E171" s="28" t="s">
        <v>1195</v>
      </c>
      <c r="F171" s="27" t="s">
        <v>43</v>
      </c>
      <c r="G171" s="29" t="s">
        <v>44</v>
      </c>
      <c r="H171" s="29" t="s">
        <v>152</v>
      </c>
      <c r="I171" s="30" t="n">
        <v>34851</v>
      </c>
      <c r="J171" s="29" t="s">
        <v>92</v>
      </c>
      <c r="K171" s="31" t="s">
        <v>1196</v>
      </c>
      <c r="L171" s="29" t="s">
        <v>129</v>
      </c>
      <c r="M171" s="29" t="s">
        <v>107</v>
      </c>
      <c r="N171" s="29" t="s">
        <v>70</v>
      </c>
      <c r="O171" s="32" t="s">
        <v>84</v>
      </c>
      <c r="P171" s="29" t="s">
        <v>52</v>
      </c>
      <c r="Q171" s="29" t="s">
        <v>1197</v>
      </c>
      <c r="R171" s="32" t="s">
        <v>1198</v>
      </c>
      <c r="S171" s="32" t="s">
        <v>74</v>
      </c>
      <c r="T171" s="29" t="s">
        <v>75</v>
      </c>
      <c r="U171" s="32" t="s">
        <v>187</v>
      </c>
      <c r="V171" s="32" t="s">
        <v>88</v>
      </c>
      <c r="W171" s="32" t="s">
        <v>88</v>
      </c>
      <c r="X171" s="29" t="s">
        <v>59</v>
      </c>
      <c r="Y171" s="32" t="s">
        <v>893</v>
      </c>
      <c r="Z171" s="29" t="s">
        <v>61</v>
      </c>
      <c r="AA171" s="32" t="n">
        <v>13558030397</v>
      </c>
      <c r="AB171" s="29" t="s">
        <v>70</v>
      </c>
      <c r="AC171" s="29" t="s">
        <v>63</v>
      </c>
      <c r="AD171" s="32"/>
      <c r="AE171" s="32" t="n">
        <v>2</v>
      </c>
      <c r="AF171" s="32" t="n">
        <v>5</v>
      </c>
      <c r="AG171" s="32"/>
      <c r="AH171" s="21" t="n">
        <v>2</v>
      </c>
      <c r="AI171" s="21" t="n">
        <f aca="false">AE171+AF171+AG171+AH171</f>
        <v>9</v>
      </c>
      <c r="AJ171" s="21" t="n">
        <v>350</v>
      </c>
      <c r="AK171" s="21" t="n">
        <v>73.8</v>
      </c>
      <c r="AL171" s="32" t="n">
        <v>3</v>
      </c>
      <c r="AM171" s="21" t="n">
        <f aca="false">AI171+AK171</f>
        <v>82.8</v>
      </c>
      <c r="AN171" s="33" t="n">
        <v>51</v>
      </c>
      <c r="AO171" s="35"/>
      <c r="AP171" s="32"/>
      <c r="AQ171" s="18"/>
      <c r="AR171" s="18" t="n">
        <v>20140715329</v>
      </c>
    </row>
    <row r="172" s="10" customFormat="true" ht="20.25" hidden="false" customHeight="true" outlineLevel="0" collapsed="false">
      <c r="A172" s="20" t="n">
        <v>311</v>
      </c>
      <c r="B172" s="38" t="n">
        <v>24</v>
      </c>
      <c r="C172" s="21" t="n">
        <v>170</v>
      </c>
      <c r="D172" s="27" t="s">
        <v>885</v>
      </c>
      <c r="E172" s="28" t="s">
        <v>1334</v>
      </c>
      <c r="F172" s="27" t="s">
        <v>43</v>
      </c>
      <c r="G172" s="29" t="s">
        <v>44</v>
      </c>
      <c r="H172" s="29" t="s">
        <v>114</v>
      </c>
      <c r="I172" s="30" t="n">
        <v>32051</v>
      </c>
      <c r="J172" s="29" t="s">
        <v>92</v>
      </c>
      <c r="K172" s="31" t="s">
        <v>1335</v>
      </c>
      <c r="L172" s="29" t="s">
        <v>117</v>
      </c>
      <c r="M172" s="29" t="s">
        <v>1184</v>
      </c>
      <c r="N172" s="29" t="s">
        <v>50</v>
      </c>
      <c r="O172" s="32" t="s">
        <v>420</v>
      </c>
      <c r="P172" s="29" t="s">
        <v>52</v>
      </c>
      <c r="Q172" s="29" t="s">
        <v>1336</v>
      </c>
      <c r="R172" s="32" t="s">
        <v>1337</v>
      </c>
      <c r="S172" s="32" t="s">
        <v>1338</v>
      </c>
      <c r="T172" s="29" t="s">
        <v>55</v>
      </c>
      <c r="U172" s="29" t="s">
        <v>1339</v>
      </c>
      <c r="V172" s="32" t="s">
        <v>88</v>
      </c>
      <c r="W172" s="32" t="s">
        <v>1340</v>
      </c>
      <c r="X172" s="29" t="s">
        <v>59</v>
      </c>
      <c r="Y172" s="32" t="s">
        <v>893</v>
      </c>
      <c r="Z172" s="29" t="s">
        <v>61</v>
      </c>
      <c r="AA172" s="32" t="n">
        <v>15878942825</v>
      </c>
      <c r="AB172" s="29" t="s">
        <v>102</v>
      </c>
      <c r="AC172" s="29" t="s">
        <v>63</v>
      </c>
      <c r="AD172" s="32"/>
      <c r="AE172" s="32" t="n">
        <v>5</v>
      </c>
      <c r="AF172" s="32"/>
      <c r="AG172" s="32"/>
      <c r="AH172" s="21" t="n">
        <v>2</v>
      </c>
      <c r="AI172" s="21" t="n">
        <f aca="false">AE172+AF172+AG172+AH172</f>
        <v>7</v>
      </c>
      <c r="AJ172" s="21" t="n">
        <v>372</v>
      </c>
      <c r="AK172" s="21" t="n">
        <v>75.6</v>
      </c>
      <c r="AL172" s="32" t="n">
        <v>3</v>
      </c>
      <c r="AM172" s="21" t="n">
        <f aca="false">AI172+AK172</f>
        <v>82.6</v>
      </c>
      <c r="AN172" s="33" t="n">
        <v>52</v>
      </c>
      <c r="AO172" s="35"/>
      <c r="AP172" s="32"/>
      <c r="AQ172" s="18"/>
      <c r="AR172" s="18" t="s">
        <v>1341</v>
      </c>
    </row>
    <row r="173" s="10" customFormat="true" ht="20.25" hidden="false" customHeight="true" outlineLevel="0" collapsed="false">
      <c r="A173" s="20" t="n">
        <v>295</v>
      </c>
      <c r="B173" s="38" t="n">
        <v>13</v>
      </c>
      <c r="C173" s="21" t="n">
        <v>171</v>
      </c>
      <c r="D173" s="27" t="s">
        <v>885</v>
      </c>
      <c r="E173" s="28" t="s">
        <v>909</v>
      </c>
      <c r="F173" s="27" t="s">
        <v>43</v>
      </c>
      <c r="G173" s="29" t="s">
        <v>44</v>
      </c>
      <c r="H173" s="29" t="s">
        <v>545</v>
      </c>
      <c r="I173" s="30" t="n">
        <v>34820</v>
      </c>
      <c r="J173" s="29" t="s">
        <v>46</v>
      </c>
      <c r="K173" s="31" t="s">
        <v>910</v>
      </c>
      <c r="L173" s="29" t="s">
        <v>137</v>
      </c>
      <c r="M173" s="29" t="s">
        <v>107</v>
      </c>
      <c r="N173" s="29" t="s">
        <v>70</v>
      </c>
      <c r="O173" s="32" t="s">
        <v>84</v>
      </c>
      <c r="P173" s="29" t="s">
        <v>52</v>
      </c>
      <c r="Q173" s="29" t="s">
        <v>911</v>
      </c>
      <c r="R173" s="32" t="s">
        <v>912</v>
      </c>
      <c r="S173" s="32" t="s">
        <v>98</v>
      </c>
      <c r="T173" s="29" t="s">
        <v>75</v>
      </c>
      <c r="U173" s="29" t="s">
        <v>76</v>
      </c>
      <c r="V173" s="32" t="s">
        <v>88</v>
      </c>
      <c r="W173" s="32" t="s">
        <v>88</v>
      </c>
      <c r="X173" s="29" t="s">
        <v>59</v>
      </c>
      <c r="Y173" s="32" t="s">
        <v>893</v>
      </c>
      <c r="Z173" s="29" t="s">
        <v>61</v>
      </c>
      <c r="AA173" s="32" t="n">
        <v>18376555594</v>
      </c>
      <c r="AB173" s="29" t="s">
        <v>70</v>
      </c>
      <c r="AC173" s="29" t="s">
        <v>63</v>
      </c>
      <c r="AD173" s="32"/>
      <c r="AE173" s="32" t="n">
        <v>2</v>
      </c>
      <c r="AF173" s="32" t="n">
        <v>5</v>
      </c>
      <c r="AG173" s="32"/>
      <c r="AH173" s="32"/>
      <c r="AI173" s="21" t="n">
        <f aca="false">AE173+AF173+AG173+AH173</f>
        <v>7</v>
      </c>
      <c r="AJ173" s="21" t="n">
        <v>304</v>
      </c>
      <c r="AK173" s="21" t="n">
        <v>75</v>
      </c>
      <c r="AL173" s="32" t="n">
        <v>3</v>
      </c>
      <c r="AM173" s="21" t="n">
        <f aca="false">AI173+AK173</f>
        <v>82</v>
      </c>
      <c r="AN173" s="33" t="n">
        <v>53</v>
      </c>
      <c r="AO173" s="35"/>
      <c r="AP173" s="32"/>
      <c r="AQ173" s="18"/>
      <c r="AR173" s="18" t="n">
        <v>7226188</v>
      </c>
    </row>
    <row r="174" s="10" customFormat="true" ht="20.25" hidden="false" customHeight="true" outlineLevel="0" collapsed="false">
      <c r="A174" s="20" t="n">
        <v>337</v>
      </c>
      <c r="B174" s="38" t="n">
        <v>48</v>
      </c>
      <c r="C174" s="21" t="n">
        <v>172</v>
      </c>
      <c r="D174" s="27" t="s">
        <v>885</v>
      </c>
      <c r="E174" s="28" t="s">
        <v>973</v>
      </c>
      <c r="F174" s="27" t="s">
        <v>43</v>
      </c>
      <c r="G174" s="29" t="s">
        <v>44</v>
      </c>
      <c r="H174" s="29" t="s">
        <v>974</v>
      </c>
      <c r="I174" s="30" t="n">
        <v>34486</v>
      </c>
      <c r="J174" s="29" t="s">
        <v>46</v>
      </c>
      <c r="K174" s="31" t="s">
        <v>975</v>
      </c>
      <c r="L174" s="29" t="s">
        <v>976</v>
      </c>
      <c r="M174" s="29" t="s">
        <v>107</v>
      </c>
      <c r="N174" s="29" t="s">
        <v>70</v>
      </c>
      <c r="O174" s="32" t="s">
        <v>71</v>
      </c>
      <c r="P174" s="29" t="s">
        <v>52</v>
      </c>
      <c r="Q174" s="29" t="s">
        <v>977</v>
      </c>
      <c r="R174" s="32" t="s">
        <v>978</v>
      </c>
      <c r="S174" s="32" t="s">
        <v>337</v>
      </c>
      <c r="T174" s="29" t="s">
        <v>75</v>
      </c>
      <c r="U174" s="32" t="s">
        <v>187</v>
      </c>
      <c r="V174" s="32" t="s">
        <v>88</v>
      </c>
      <c r="W174" s="32" t="s">
        <v>88</v>
      </c>
      <c r="X174" s="29" t="s">
        <v>59</v>
      </c>
      <c r="Y174" s="32" t="s">
        <v>893</v>
      </c>
      <c r="Z174" s="29" t="s">
        <v>61</v>
      </c>
      <c r="AA174" s="32" t="n">
        <v>15347897523</v>
      </c>
      <c r="AB174" s="29" t="s">
        <v>70</v>
      </c>
      <c r="AC174" s="29" t="s">
        <v>63</v>
      </c>
      <c r="AD174" s="32"/>
      <c r="AE174" s="32" t="n">
        <v>2</v>
      </c>
      <c r="AF174" s="32" t="n">
        <v>5</v>
      </c>
      <c r="AG174" s="32"/>
      <c r="AH174" s="21" t="n">
        <v>2</v>
      </c>
      <c r="AI174" s="21" t="n">
        <f aca="false">AE174+AF174+AG174+AH174</f>
        <v>9</v>
      </c>
      <c r="AJ174" s="21" t="n">
        <v>314</v>
      </c>
      <c r="AK174" s="21" t="n">
        <v>71.2</v>
      </c>
      <c r="AL174" s="32" t="n">
        <v>3</v>
      </c>
      <c r="AM174" s="21" t="n">
        <f aca="false">AI174+AK174</f>
        <v>80.2</v>
      </c>
      <c r="AN174" s="33" t="n">
        <v>54</v>
      </c>
      <c r="AO174" s="35"/>
      <c r="AP174" s="32"/>
      <c r="AQ174" s="18"/>
      <c r="AR174" s="18" t="s">
        <v>979</v>
      </c>
    </row>
    <row r="175" s="10" customFormat="true" ht="20.25" hidden="false" customHeight="true" outlineLevel="0" collapsed="false">
      <c r="A175" s="20" t="n">
        <v>304</v>
      </c>
      <c r="B175" s="38" t="n">
        <v>21</v>
      </c>
      <c r="C175" s="21" t="n">
        <v>173</v>
      </c>
      <c r="D175" s="27" t="s">
        <v>885</v>
      </c>
      <c r="E175" s="28" t="s">
        <v>886</v>
      </c>
      <c r="F175" s="27" t="s">
        <v>43</v>
      </c>
      <c r="G175" s="29" t="s">
        <v>44</v>
      </c>
      <c r="H175" s="29" t="s">
        <v>279</v>
      </c>
      <c r="I175" s="30" t="n">
        <v>32387</v>
      </c>
      <c r="J175" s="29" t="s">
        <v>46</v>
      </c>
      <c r="K175" s="31" t="s">
        <v>887</v>
      </c>
      <c r="L175" s="29" t="s">
        <v>129</v>
      </c>
      <c r="M175" s="29" t="s">
        <v>888</v>
      </c>
      <c r="N175" s="29" t="s">
        <v>70</v>
      </c>
      <c r="O175" s="32" t="s">
        <v>420</v>
      </c>
      <c r="P175" s="29" t="s">
        <v>52</v>
      </c>
      <c r="Q175" s="29" t="s">
        <v>889</v>
      </c>
      <c r="R175" s="32" t="s">
        <v>890</v>
      </c>
      <c r="S175" s="32" t="s">
        <v>779</v>
      </c>
      <c r="T175" s="29" t="s">
        <v>75</v>
      </c>
      <c r="U175" s="32" t="s">
        <v>56</v>
      </c>
      <c r="V175" s="32" t="s">
        <v>891</v>
      </c>
      <c r="W175" s="32" t="s">
        <v>892</v>
      </c>
      <c r="X175" s="29" t="s">
        <v>59</v>
      </c>
      <c r="Y175" s="32" t="s">
        <v>893</v>
      </c>
      <c r="Z175" s="29" t="s">
        <v>61</v>
      </c>
      <c r="AA175" s="32" t="n">
        <v>18269396695</v>
      </c>
      <c r="AB175" s="29" t="s">
        <v>70</v>
      </c>
      <c r="AC175" s="29" t="s">
        <v>63</v>
      </c>
      <c r="AD175" s="32"/>
      <c r="AE175" s="32" t="n">
        <v>2</v>
      </c>
      <c r="AF175" s="32" t="n">
        <v>5</v>
      </c>
      <c r="AG175" s="32"/>
      <c r="AH175" s="21" t="n">
        <v>2</v>
      </c>
      <c r="AI175" s="21" t="n">
        <f aca="false">AE175+AF175+AG175+AH175</f>
        <v>9</v>
      </c>
      <c r="AJ175" s="21" t="n">
        <v>301</v>
      </c>
      <c r="AK175" s="21" t="n">
        <v>70.8</v>
      </c>
      <c r="AL175" s="32" t="n">
        <v>3</v>
      </c>
      <c r="AM175" s="21" t="n">
        <f aca="false">AI175+AK175</f>
        <v>79.8</v>
      </c>
      <c r="AN175" s="33" t="n">
        <v>55</v>
      </c>
      <c r="AO175" s="35"/>
      <c r="AP175" s="32"/>
      <c r="AQ175" s="18"/>
      <c r="AR175" s="18" t="s">
        <v>894</v>
      </c>
    </row>
    <row r="176" s="10" customFormat="true" ht="20.25" hidden="false" customHeight="true" outlineLevel="0" collapsed="false">
      <c r="A176" s="20" t="n">
        <v>297</v>
      </c>
      <c r="B176" s="38" t="n">
        <v>14</v>
      </c>
      <c r="C176" s="21" t="n">
        <v>174</v>
      </c>
      <c r="D176" s="27" t="s">
        <v>885</v>
      </c>
      <c r="E176" s="28" t="s">
        <v>937</v>
      </c>
      <c r="F176" s="27" t="s">
        <v>43</v>
      </c>
      <c r="G176" s="29" t="s">
        <v>44</v>
      </c>
      <c r="H176" s="29" t="s">
        <v>45</v>
      </c>
      <c r="I176" s="30" t="n">
        <v>34366</v>
      </c>
      <c r="J176" s="29" t="s">
        <v>46</v>
      </c>
      <c r="K176" s="31" t="s">
        <v>938</v>
      </c>
      <c r="L176" s="29" t="s">
        <v>939</v>
      </c>
      <c r="M176" s="29" t="s">
        <v>940</v>
      </c>
      <c r="N176" s="29" t="s">
        <v>50</v>
      </c>
      <c r="O176" s="32" t="s">
        <v>84</v>
      </c>
      <c r="P176" s="29" t="s">
        <v>52</v>
      </c>
      <c r="Q176" s="29" t="s">
        <v>941</v>
      </c>
      <c r="R176" s="32" t="s">
        <v>942</v>
      </c>
      <c r="S176" s="32"/>
      <c r="T176" s="29" t="s">
        <v>55</v>
      </c>
      <c r="U176" s="29" t="s">
        <v>76</v>
      </c>
      <c r="V176" s="32" t="s">
        <v>111</v>
      </c>
      <c r="W176" s="32" t="s">
        <v>111</v>
      </c>
      <c r="X176" s="29" t="s">
        <v>59</v>
      </c>
      <c r="Y176" s="32" t="s">
        <v>893</v>
      </c>
      <c r="Z176" s="29" t="s">
        <v>61</v>
      </c>
      <c r="AA176" s="32" t="n">
        <v>15676139287</v>
      </c>
      <c r="AB176" s="29" t="s">
        <v>102</v>
      </c>
      <c r="AC176" s="29" t="s">
        <v>63</v>
      </c>
      <c r="AD176" s="32"/>
      <c r="AE176" s="32" t="n">
        <v>5</v>
      </c>
      <c r="AF176" s="32"/>
      <c r="AG176" s="32"/>
      <c r="AH176" s="32"/>
      <c r="AI176" s="21" t="n">
        <f aca="false">AE176+AF176+AG176+AH176</f>
        <v>5</v>
      </c>
      <c r="AJ176" s="21" t="n">
        <v>308</v>
      </c>
      <c r="AK176" s="21" t="n">
        <v>74.8</v>
      </c>
      <c r="AL176" s="32" t="n">
        <v>3</v>
      </c>
      <c r="AM176" s="21" t="n">
        <f aca="false">AI176+AK176</f>
        <v>79.8</v>
      </c>
      <c r="AN176" s="33" t="n">
        <v>56</v>
      </c>
      <c r="AO176" s="35"/>
      <c r="AP176" s="32"/>
      <c r="AQ176" s="18"/>
      <c r="AR176" s="18" t="s">
        <v>943</v>
      </c>
    </row>
    <row r="177" s="10" customFormat="true" ht="20.25" hidden="false" customHeight="true" outlineLevel="0" collapsed="false">
      <c r="A177" s="20" t="n">
        <v>345</v>
      </c>
      <c r="B177" s="38" t="n">
        <v>56</v>
      </c>
      <c r="C177" s="21" t="n">
        <v>175</v>
      </c>
      <c r="D177" s="27" t="s">
        <v>885</v>
      </c>
      <c r="E177" s="28" t="s">
        <v>1182</v>
      </c>
      <c r="F177" s="27" t="s">
        <v>43</v>
      </c>
      <c r="G177" s="29" t="s">
        <v>44</v>
      </c>
      <c r="H177" s="29" t="s">
        <v>45</v>
      </c>
      <c r="I177" s="30" t="n">
        <v>32264</v>
      </c>
      <c r="J177" s="29" t="s">
        <v>115</v>
      </c>
      <c r="K177" s="31" t="s">
        <v>1183</v>
      </c>
      <c r="L177" s="29" t="s">
        <v>94</v>
      </c>
      <c r="M177" s="29" t="s">
        <v>1184</v>
      </c>
      <c r="N177" s="29" t="s">
        <v>50</v>
      </c>
      <c r="O177" s="32" t="s">
        <v>420</v>
      </c>
      <c r="P177" s="29" t="s">
        <v>52</v>
      </c>
      <c r="Q177" s="29" t="s">
        <v>1185</v>
      </c>
      <c r="R177" s="32" t="s">
        <v>1186</v>
      </c>
      <c r="S177" s="32"/>
      <c r="T177" s="29" t="s">
        <v>55</v>
      </c>
      <c r="U177" s="32" t="s">
        <v>338</v>
      </c>
      <c r="V177" s="32" t="s">
        <v>1187</v>
      </c>
      <c r="W177" s="32" t="s">
        <v>1188</v>
      </c>
      <c r="X177" s="29" t="s">
        <v>59</v>
      </c>
      <c r="Y177" s="32" t="s">
        <v>893</v>
      </c>
      <c r="Z177" s="29" t="s">
        <v>61</v>
      </c>
      <c r="AA177" s="32" t="n">
        <v>18776713250</v>
      </c>
      <c r="AB177" s="29" t="s">
        <v>102</v>
      </c>
      <c r="AC177" s="29" t="s">
        <v>63</v>
      </c>
      <c r="AD177" s="32"/>
      <c r="AE177" s="32" t="n">
        <v>5</v>
      </c>
      <c r="AF177" s="32"/>
      <c r="AG177" s="32"/>
      <c r="AH177" s="21" t="n">
        <v>2</v>
      </c>
      <c r="AI177" s="21" t="n">
        <f aca="false">AE177+AF177+AG177+AH177</f>
        <v>7</v>
      </c>
      <c r="AJ177" s="21" t="n">
        <v>348</v>
      </c>
      <c r="AK177" s="21" t="n">
        <v>72.6</v>
      </c>
      <c r="AL177" s="32" t="n">
        <v>3</v>
      </c>
      <c r="AM177" s="21" t="n">
        <f aca="false">AI177+AK177</f>
        <v>79.6</v>
      </c>
      <c r="AN177" s="33" t="n">
        <v>57</v>
      </c>
      <c r="AO177" s="35"/>
      <c r="AP177" s="32"/>
      <c r="AQ177" s="18"/>
      <c r="AR177" s="18" t="s">
        <v>1189</v>
      </c>
    </row>
    <row r="178" s="10" customFormat="true" ht="20.25" hidden="false" customHeight="true" outlineLevel="0" collapsed="false">
      <c r="A178" s="20" t="n">
        <v>353</v>
      </c>
      <c r="B178" s="38" t="n">
        <v>63</v>
      </c>
      <c r="C178" s="21" t="n">
        <v>176</v>
      </c>
      <c r="D178" s="27" t="s">
        <v>885</v>
      </c>
      <c r="E178" s="28" t="s">
        <v>967</v>
      </c>
      <c r="F178" s="27" t="s">
        <v>43</v>
      </c>
      <c r="G178" s="29" t="s">
        <v>44</v>
      </c>
      <c r="H178" s="29" t="s">
        <v>152</v>
      </c>
      <c r="I178" s="30" t="n">
        <v>34394</v>
      </c>
      <c r="J178" s="29" t="s">
        <v>46</v>
      </c>
      <c r="K178" s="31" t="s">
        <v>968</v>
      </c>
      <c r="L178" s="29" t="s">
        <v>94</v>
      </c>
      <c r="M178" s="29" t="s">
        <v>969</v>
      </c>
      <c r="N178" s="29" t="s">
        <v>50</v>
      </c>
      <c r="O178" s="32" t="s">
        <v>84</v>
      </c>
      <c r="P178" s="29" t="s">
        <v>52</v>
      </c>
      <c r="Q178" s="29" t="s">
        <v>970</v>
      </c>
      <c r="R178" s="32" t="s">
        <v>971</v>
      </c>
      <c r="S178" s="32" t="s">
        <v>323</v>
      </c>
      <c r="T178" s="29" t="s">
        <v>55</v>
      </c>
      <c r="U178" s="32" t="s">
        <v>99</v>
      </c>
      <c r="V178" s="32" t="s">
        <v>111</v>
      </c>
      <c r="W178" s="32" t="s">
        <v>111</v>
      </c>
      <c r="X178" s="29" t="s">
        <v>59</v>
      </c>
      <c r="Y178" s="32" t="s">
        <v>893</v>
      </c>
      <c r="Z178" s="29" t="s">
        <v>61</v>
      </c>
      <c r="AA178" s="32" t="n">
        <v>15678850936</v>
      </c>
      <c r="AB178" s="29" t="s">
        <v>102</v>
      </c>
      <c r="AC178" s="29" t="s">
        <v>63</v>
      </c>
      <c r="AD178" s="32"/>
      <c r="AE178" s="32" t="n">
        <v>5</v>
      </c>
      <c r="AF178" s="32"/>
      <c r="AG178" s="32"/>
      <c r="AH178" s="21" t="n">
        <v>2</v>
      </c>
      <c r="AI178" s="21" t="n">
        <f aca="false">AE178+AF178+AG178+AH178</f>
        <v>7</v>
      </c>
      <c r="AJ178" s="21" t="n">
        <v>313</v>
      </c>
      <c r="AK178" s="21" t="n">
        <v>71.9</v>
      </c>
      <c r="AL178" s="32" t="n">
        <v>3</v>
      </c>
      <c r="AM178" s="21" t="n">
        <f aca="false">AI178+AK178</f>
        <v>78.9</v>
      </c>
      <c r="AN178" s="33" t="n">
        <v>58</v>
      </c>
      <c r="AO178" s="35"/>
      <c r="AP178" s="32"/>
      <c r="AQ178" s="18"/>
      <c r="AR178" s="18" t="s">
        <v>972</v>
      </c>
    </row>
    <row r="179" s="10" customFormat="true" ht="20.25" hidden="false" customHeight="true" outlineLevel="0" collapsed="false">
      <c r="A179" s="20" t="n">
        <v>316</v>
      </c>
      <c r="B179" s="38" t="n">
        <v>29</v>
      </c>
      <c r="C179" s="21" t="n">
        <v>177</v>
      </c>
      <c r="D179" s="27" t="s">
        <v>885</v>
      </c>
      <c r="E179" s="28" t="s">
        <v>1199</v>
      </c>
      <c r="F179" s="27" t="s">
        <v>43</v>
      </c>
      <c r="G179" s="29" t="s">
        <v>44</v>
      </c>
      <c r="H179" s="29" t="s">
        <v>152</v>
      </c>
      <c r="I179" s="30" t="n">
        <v>32325</v>
      </c>
      <c r="J179" s="29" t="s">
        <v>46</v>
      </c>
      <c r="K179" s="31" t="s">
        <v>1200</v>
      </c>
      <c r="L179" s="29" t="s">
        <v>106</v>
      </c>
      <c r="M179" s="29" t="s">
        <v>1201</v>
      </c>
      <c r="N179" s="29" t="s">
        <v>50</v>
      </c>
      <c r="O179" s="32" t="s">
        <v>420</v>
      </c>
      <c r="P179" s="29" t="s">
        <v>52</v>
      </c>
      <c r="Q179" s="29" t="s">
        <v>1202</v>
      </c>
      <c r="R179" s="32" t="s">
        <v>1203</v>
      </c>
      <c r="S179" s="32" t="s">
        <v>717</v>
      </c>
      <c r="T179" s="29" t="s">
        <v>55</v>
      </c>
      <c r="U179" s="32" t="s">
        <v>87</v>
      </c>
      <c r="V179" s="32" t="s">
        <v>1204</v>
      </c>
      <c r="W179" s="32" t="s">
        <v>1205</v>
      </c>
      <c r="X179" s="29" t="s">
        <v>59</v>
      </c>
      <c r="Y179" s="32" t="s">
        <v>893</v>
      </c>
      <c r="Z179" s="29" t="s">
        <v>61</v>
      </c>
      <c r="AA179" s="32" t="n">
        <v>13687859772</v>
      </c>
      <c r="AB179" s="29" t="s">
        <v>102</v>
      </c>
      <c r="AC179" s="29" t="s">
        <v>63</v>
      </c>
      <c r="AD179" s="32"/>
      <c r="AE179" s="32" t="n">
        <v>5</v>
      </c>
      <c r="AF179" s="32"/>
      <c r="AG179" s="32"/>
      <c r="AH179" s="21" t="n">
        <v>2</v>
      </c>
      <c r="AI179" s="21" t="n">
        <f aca="false">AE179+AF179+AG179+AH179</f>
        <v>7</v>
      </c>
      <c r="AJ179" s="21" t="n">
        <v>351</v>
      </c>
      <c r="AK179" s="21" t="n">
        <v>71.6</v>
      </c>
      <c r="AL179" s="32" t="n">
        <v>3</v>
      </c>
      <c r="AM179" s="21" t="n">
        <f aca="false">AI179+AK179</f>
        <v>78.6</v>
      </c>
      <c r="AN179" s="33" t="n">
        <v>59</v>
      </c>
      <c r="AO179" s="35"/>
      <c r="AP179" s="32"/>
      <c r="AQ179" s="18"/>
      <c r="AR179" s="18" t="s">
        <v>1206</v>
      </c>
    </row>
    <row r="180" s="10" customFormat="true" ht="20.25" hidden="false" customHeight="true" outlineLevel="0" collapsed="false">
      <c r="A180" s="20" t="n">
        <v>302</v>
      </c>
      <c r="B180" s="38" t="n">
        <v>19</v>
      </c>
      <c r="C180" s="21" t="n">
        <v>178</v>
      </c>
      <c r="D180" s="27" t="s">
        <v>885</v>
      </c>
      <c r="E180" s="28" t="s">
        <v>994</v>
      </c>
      <c r="F180" s="27" t="s">
        <v>43</v>
      </c>
      <c r="G180" s="29" t="s">
        <v>44</v>
      </c>
      <c r="H180" s="29" t="s">
        <v>45</v>
      </c>
      <c r="I180" s="30" t="n">
        <v>34731</v>
      </c>
      <c r="J180" s="29" t="s">
        <v>46</v>
      </c>
      <c r="K180" s="31" t="s">
        <v>995</v>
      </c>
      <c r="L180" s="29" t="s">
        <v>252</v>
      </c>
      <c r="M180" s="29" t="s">
        <v>107</v>
      </c>
      <c r="N180" s="29" t="s">
        <v>70</v>
      </c>
      <c r="O180" s="32" t="s">
        <v>84</v>
      </c>
      <c r="P180" s="29" t="s">
        <v>52</v>
      </c>
      <c r="Q180" s="29" t="s">
        <v>996</v>
      </c>
      <c r="R180" s="32" t="s">
        <v>997</v>
      </c>
      <c r="S180" s="32"/>
      <c r="T180" s="29" t="s">
        <v>75</v>
      </c>
      <c r="U180" s="32" t="s">
        <v>187</v>
      </c>
      <c r="V180" s="32" t="s">
        <v>111</v>
      </c>
      <c r="W180" s="32" t="s">
        <v>111</v>
      </c>
      <c r="X180" s="29" t="s">
        <v>59</v>
      </c>
      <c r="Y180" s="32" t="s">
        <v>893</v>
      </c>
      <c r="Z180" s="29" t="s">
        <v>61</v>
      </c>
      <c r="AA180" s="32" t="n">
        <v>18777623102</v>
      </c>
      <c r="AB180" s="29" t="s">
        <v>70</v>
      </c>
      <c r="AC180" s="29" t="s">
        <v>63</v>
      </c>
      <c r="AD180" s="32"/>
      <c r="AE180" s="32" t="n">
        <v>2</v>
      </c>
      <c r="AF180" s="32" t="n">
        <v>5</v>
      </c>
      <c r="AG180" s="32"/>
      <c r="AH180" s="21" t="n">
        <v>2</v>
      </c>
      <c r="AI180" s="21" t="n">
        <f aca="false">AE180+AF180+AG180+AH180</f>
        <v>9</v>
      </c>
      <c r="AJ180" s="21" t="n">
        <v>317</v>
      </c>
      <c r="AK180" s="21" t="n">
        <v>69.3</v>
      </c>
      <c r="AL180" s="32" t="n">
        <v>3</v>
      </c>
      <c r="AM180" s="21" t="n">
        <f aca="false">AI180+AK180</f>
        <v>78.3</v>
      </c>
      <c r="AN180" s="33" t="n">
        <v>60</v>
      </c>
      <c r="AO180" s="35"/>
      <c r="AP180" s="32"/>
      <c r="AQ180" s="18"/>
      <c r="AR180" s="18" t="n">
        <v>950213</v>
      </c>
    </row>
    <row r="181" s="10" customFormat="true" ht="20.25" hidden="false" customHeight="true" outlineLevel="0" collapsed="false">
      <c r="A181" s="20" t="n">
        <v>282</v>
      </c>
      <c r="B181" s="38" t="n">
        <v>3</v>
      </c>
      <c r="C181" s="21" t="n">
        <v>179</v>
      </c>
      <c r="D181" s="27" t="s">
        <v>885</v>
      </c>
      <c r="E181" s="28" t="s">
        <v>1071</v>
      </c>
      <c r="F181" s="27" t="s">
        <v>43</v>
      </c>
      <c r="G181" s="29" t="s">
        <v>44</v>
      </c>
      <c r="H181" s="29" t="s">
        <v>152</v>
      </c>
      <c r="I181" s="30" t="n">
        <v>34121</v>
      </c>
      <c r="J181" s="29" t="s">
        <v>46</v>
      </c>
      <c r="K181" s="31" t="s">
        <v>1072</v>
      </c>
      <c r="L181" s="29" t="s">
        <v>252</v>
      </c>
      <c r="M181" s="29" t="s">
        <v>1073</v>
      </c>
      <c r="N181" s="29" t="s">
        <v>50</v>
      </c>
      <c r="O181" s="32" t="s">
        <v>71</v>
      </c>
      <c r="P181" s="29" t="s">
        <v>52</v>
      </c>
      <c r="Q181" s="32"/>
      <c r="R181" s="32" t="s">
        <v>1074</v>
      </c>
      <c r="S181" s="32"/>
      <c r="T181" s="29" t="s">
        <v>55</v>
      </c>
      <c r="U181" s="29" t="s">
        <v>76</v>
      </c>
      <c r="V181" s="32" t="s">
        <v>77</v>
      </c>
      <c r="W181" s="32" t="s">
        <v>77</v>
      </c>
      <c r="X181" s="29" t="s">
        <v>59</v>
      </c>
      <c r="Y181" s="32" t="s">
        <v>893</v>
      </c>
      <c r="Z181" s="29" t="s">
        <v>61</v>
      </c>
      <c r="AA181" s="32" t="n">
        <v>13132652363</v>
      </c>
      <c r="AB181" s="29" t="s">
        <v>102</v>
      </c>
      <c r="AC181" s="29" t="s">
        <v>63</v>
      </c>
      <c r="AD181" s="32"/>
      <c r="AE181" s="32" t="n">
        <v>5</v>
      </c>
      <c r="AF181" s="32"/>
      <c r="AG181" s="32"/>
      <c r="AH181" s="32"/>
      <c r="AI181" s="21" t="n">
        <f aca="false">AE181+AF181+AG181+AH181</f>
        <v>5</v>
      </c>
      <c r="AJ181" s="21" t="n">
        <v>330</v>
      </c>
      <c r="AK181" s="21" t="n">
        <v>71.7</v>
      </c>
      <c r="AL181" s="32" t="n">
        <v>3</v>
      </c>
      <c r="AM181" s="21" t="n">
        <f aca="false">AI181+AK181</f>
        <v>76.7</v>
      </c>
      <c r="AN181" s="33" t="n">
        <v>61</v>
      </c>
      <c r="AO181" s="35"/>
      <c r="AP181" s="32"/>
      <c r="AQ181" s="18"/>
      <c r="AR181" s="18" t="n">
        <v>994619</v>
      </c>
    </row>
    <row r="182" s="10" customFormat="true" ht="20.25" hidden="false" customHeight="true" outlineLevel="0" collapsed="false">
      <c r="A182" s="20" t="n">
        <v>332</v>
      </c>
      <c r="B182" s="38" t="n">
        <v>44</v>
      </c>
      <c r="C182" s="21" t="n">
        <v>180</v>
      </c>
      <c r="D182" s="27" t="s">
        <v>885</v>
      </c>
      <c r="E182" s="28" t="s">
        <v>1060</v>
      </c>
      <c r="F182" s="27" t="s">
        <v>43</v>
      </c>
      <c r="G182" s="29" t="s">
        <v>44</v>
      </c>
      <c r="H182" s="29" t="s">
        <v>114</v>
      </c>
      <c r="I182" s="30" t="n">
        <v>34182</v>
      </c>
      <c r="J182" s="29" t="s">
        <v>46</v>
      </c>
      <c r="K182" s="31" t="s">
        <v>1061</v>
      </c>
      <c r="L182" s="29" t="s">
        <v>252</v>
      </c>
      <c r="M182" s="29" t="s">
        <v>1062</v>
      </c>
      <c r="N182" s="29" t="s">
        <v>50</v>
      </c>
      <c r="O182" s="32" t="s">
        <v>84</v>
      </c>
      <c r="P182" s="29" t="s">
        <v>52</v>
      </c>
      <c r="Q182" s="29" t="s">
        <v>1063</v>
      </c>
      <c r="R182" s="32" t="s">
        <v>1064</v>
      </c>
      <c r="S182" s="32" t="s">
        <v>74</v>
      </c>
      <c r="T182" s="29" t="s">
        <v>55</v>
      </c>
      <c r="U182" s="29" t="s">
        <v>76</v>
      </c>
      <c r="V182" s="32" t="s">
        <v>111</v>
      </c>
      <c r="W182" s="32" t="s">
        <v>111</v>
      </c>
      <c r="X182" s="29" t="s">
        <v>59</v>
      </c>
      <c r="Y182" s="32" t="s">
        <v>893</v>
      </c>
      <c r="Z182" s="29" t="s">
        <v>61</v>
      </c>
      <c r="AA182" s="32" t="n">
        <v>15677118480</v>
      </c>
      <c r="AB182" s="29" t="s">
        <v>102</v>
      </c>
      <c r="AC182" s="29" t="s">
        <v>63</v>
      </c>
      <c r="AD182" s="32"/>
      <c r="AE182" s="32" t="n">
        <v>5</v>
      </c>
      <c r="AF182" s="32"/>
      <c r="AG182" s="32"/>
      <c r="AH182" s="32"/>
      <c r="AI182" s="21" t="n">
        <f aca="false">AE182+AF182+AG182+AH182</f>
        <v>5</v>
      </c>
      <c r="AJ182" s="21" t="n">
        <v>328</v>
      </c>
      <c r="AK182" s="21" t="n">
        <v>71</v>
      </c>
      <c r="AL182" s="32" t="n">
        <v>3</v>
      </c>
      <c r="AM182" s="21" t="n">
        <f aca="false">AI182+AK182</f>
        <v>76</v>
      </c>
      <c r="AN182" s="33" t="n">
        <v>62</v>
      </c>
      <c r="AO182" s="35"/>
      <c r="AP182" s="32"/>
      <c r="AQ182" s="18"/>
      <c r="AR182" s="18" t="s">
        <v>1065</v>
      </c>
    </row>
    <row r="183" s="10" customFormat="true" ht="20.25" hidden="false" customHeight="true" outlineLevel="0" collapsed="false">
      <c r="A183" s="20" t="n">
        <v>320</v>
      </c>
      <c r="B183" s="38" t="n">
        <v>32</v>
      </c>
      <c r="C183" s="21" t="n">
        <v>181</v>
      </c>
      <c r="D183" s="27" t="s">
        <v>885</v>
      </c>
      <c r="E183" s="28" t="s">
        <v>1275</v>
      </c>
      <c r="F183" s="27" t="s">
        <v>43</v>
      </c>
      <c r="G183" s="29" t="s">
        <v>44</v>
      </c>
      <c r="H183" s="29" t="s">
        <v>545</v>
      </c>
      <c r="I183" s="30" t="n">
        <v>34090</v>
      </c>
      <c r="J183" s="29" t="s">
        <v>46</v>
      </c>
      <c r="K183" s="31" t="s">
        <v>1276</v>
      </c>
      <c r="L183" s="29" t="s">
        <v>1277</v>
      </c>
      <c r="M183" s="29" t="s">
        <v>1278</v>
      </c>
      <c r="N183" s="29" t="s">
        <v>50</v>
      </c>
      <c r="O183" s="32" t="s">
        <v>84</v>
      </c>
      <c r="P183" s="29" t="s">
        <v>52</v>
      </c>
      <c r="Q183" s="29" t="s">
        <v>1279</v>
      </c>
      <c r="R183" s="32" t="s">
        <v>1280</v>
      </c>
      <c r="S183" s="32" t="s">
        <v>132</v>
      </c>
      <c r="T183" s="29" t="s">
        <v>55</v>
      </c>
      <c r="U183" s="29" t="s">
        <v>76</v>
      </c>
      <c r="V183" s="32" t="s">
        <v>88</v>
      </c>
      <c r="W183" s="32" t="s">
        <v>88</v>
      </c>
      <c r="X183" s="29" t="s">
        <v>59</v>
      </c>
      <c r="Y183" s="32" t="s">
        <v>893</v>
      </c>
      <c r="Z183" s="29" t="s">
        <v>61</v>
      </c>
      <c r="AA183" s="32" t="n">
        <v>18376619611</v>
      </c>
      <c r="AB183" s="29" t="s">
        <v>102</v>
      </c>
      <c r="AC183" s="29" t="s">
        <v>63</v>
      </c>
      <c r="AD183" s="32"/>
      <c r="AE183" s="32" t="n">
        <v>5</v>
      </c>
      <c r="AF183" s="32"/>
      <c r="AG183" s="32"/>
      <c r="AH183" s="32"/>
      <c r="AI183" s="21" t="n">
        <f aca="false">AE183+AF183+AG183+AH183</f>
        <v>5</v>
      </c>
      <c r="AJ183" s="21" t="n">
        <v>362</v>
      </c>
      <c r="AK183" s="21" t="n">
        <v>71</v>
      </c>
      <c r="AL183" s="32" t="n">
        <v>3</v>
      </c>
      <c r="AM183" s="21" t="n">
        <f aca="false">AI183+AK183</f>
        <v>76</v>
      </c>
      <c r="AN183" s="33" t="n">
        <v>63</v>
      </c>
      <c r="AO183" s="35"/>
      <c r="AP183" s="32"/>
      <c r="AQ183" s="18"/>
      <c r="AR183" s="18" t="n">
        <v>18376619611</v>
      </c>
    </row>
    <row r="184" s="10" customFormat="true" ht="20.25" hidden="false" customHeight="true" outlineLevel="0" collapsed="false">
      <c r="A184" s="20" t="n">
        <v>318</v>
      </c>
      <c r="B184" s="38" t="n">
        <v>30</v>
      </c>
      <c r="C184" s="21" t="n">
        <v>182</v>
      </c>
      <c r="D184" s="27" t="s">
        <v>885</v>
      </c>
      <c r="E184" s="28" t="s">
        <v>1080</v>
      </c>
      <c r="F184" s="27" t="s">
        <v>66</v>
      </c>
      <c r="G184" s="29" t="s">
        <v>44</v>
      </c>
      <c r="H184" s="29" t="s">
        <v>152</v>
      </c>
      <c r="I184" s="30" t="n">
        <v>34455</v>
      </c>
      <c r="J184" s="29" t="s">
        <v>46</v>
      </c>
      <c r="K184" s="31" t="s">
        <v>1081</v>
      </c>
      <c r="L184" s="29" t="s">
        <v>252</v>
      </c>
      <c r="M184" s="29" t="s">
        <v>178</v>
      </c>
      <c r="N184" s="29" t="s">
        <v>50</v>
      </c>
      <c r="O184" s="32" t="s">
        <v>84</v>
      </c>
      <c r="P184" s="29" t="s">
        <v>52</v>
      </c>
      <c r="Q184" s="29" t="s">
        <v>1082</v>
      </c>
      <c r="R184" s="32" t="s">
        <v>1083</v>
      </c>
      <c r="S184" s="32"/>
      <c r="T184" s="29" t="s">
        <v>75</v>
      </c>
      <c r="U184" s="32" t="s">
        <v>87</v>
      </c>
      <c r="V184" s="32" t="s">
        <v>88</v>
      </c>
      <c r="W184" s="32" t="s">
        <v>88</v>
      </c>
      <c r="X184" s="29" t="s">
        <v>59</v>
      </c>
      <c r="Y184" s="32" t="s">
        <v>893</v>
      </c>
      <c r="Z184" s="29" t="s">
        <v>61</v>
      </c>
      <c r="AA184" s="32" t="n">
        <v>15878630779</v>
      </c>
      <c r="AB184" s="29" t="s">
        <v>102</v>
      </c>
      <c r="AC184" s="29" t="s">
        <v>63</v>
      </c>
      <c r="AD184" s="32"/>
      <c r="AE184" s="32" t="n">
        <v>5</v>
      </c>
      <c r="AF184" s="32" t="n">
        <v>5</v>
      </c>
      <c r="AG184" s="32" t="n">
        <v>5</v>
      </c>
      <c r="AH184" s="21" t="n">
        <v>2</v>
      </c>
      <c r="AI184" s="21" t="n">
        <f aca="false">AE184+AF184+AG184+AH184</f>
        <v>17</v>
      </c>
      <c r="AJ184" s="21" t="n">
        <v>332</v>
      </c>
      <c r="AK184" s="21" t="n">
        <v>58.6</v>
      </c>
      <c r="AL184" s="32" t="n">
        <v>3</v>
      </c>
      <c r="AM184" s="21" t="n">
        <f aca="false">AI184+AK184</f>
        <v>75.6</v>
      </c>
      <c r="AN184" s="33" t="n">
        <v>64</v>
      </c>
      <c r="AO184" s="35"/>
      <c r="AP184" s="32"/>
      <c r="AQ184" s="18"/>
      <c r="AR184" s="18" t="n">
        <v>7112617</v>
      </c>
    </row>
    <row r="185" s="10" customFormat="true" ht="20.25" hidden="false" customHeight="true" outlineLevel="0" collapsed="false">
      <c r="A185" s="20" t="n">
        <v>324</v>
      </c>
      <c r="B185" s="38" t="n">
        <v>36</v>
      </c>
      <c r="C185" s="21" t="n">
        <v>183</v>
      </c>
      <c r="D185" s="27" t="s">
        <v>885</v>
      </c>
      <c r="E185" s="28" t="s">
        <v>1329</v>
      </c>
      <c r="F185" s="27" t="s">
        <v>43</v>
      </c>
      <c r="G185" s="29" t="s">
        <v>44</v>
      </c>
      <c r="H185" s="29" t="s">
        <v>45</v>
      </c>
      <c r="I185" s="30" t="n">
        <v>34639</v>
      </c>
      <c r="J185" s="29" t="s">
        <v>46</v>
      </c>
      <c r="K185" s="31" t="s">
        <v>1330</v>
      </c>
      <c r="L185" s="29" t="s">
        <v>232</v>
      </c>
      <c r="M185" s="29" t="s">
        <v>107</v>
      </c>
      <c r="N185" s="29" t="s">
        <v>50</v>
      </c>
      <c r="O185" s="32" t="s">
        <v>84</v>
      </c>
      <c r="P185" s="29" t="s">
        <v>52</v>
      </c>
      <c r="Q185" s="29" t="s">
        <v>1331</v>
      </c>
      <c r="R185" s="32" t="s">
        <v>1332</v>
      </c>
      <c r="S185" s="32"/>
      <c r="T185" s="29" t="s">
        <v>75</v>
      </c>
      <c r="U185" s="29" t="s">
        <v>76</v>
      </c>
      <c r="V185" s="32" t="s">
        <v>77</v>
      </c>
      <c r="W185" s="32" t="s">
        <v>77</v>
      </c>
      <c r="X185" s="29" t="s">
        <v>59</v>
      </c>
      <c r="Y185" s="32" t="s">
        <v>893</v>
      </c>
      <c r="Z185" s="29" t="s">
        <v>61</v>
      </c>
      <c r="AA185" s="32" t="n">
        <v>18377160305</v>
      </c>
      <c r="AB185" s="29" t="s">
        <v>236</v>
      </c>
      <c r="AC185" s="29" t="s">
        <v>63</v>
      </c>
      <c r="AD185" s="32"/>
      <c r="AE185" s="32" t="n">
        <v>4</v>
      </c>
      <c r="AF185" s="32" t="n">
        <v>5</v>
      </c>
      <c r="AG185" s="32"/>
      <c r="AH185" s="32"/>
      <c r="AI185" s="21" t="n">
        <f aca="false">AE185+AF185+AG185+AH185</f>
        <v>9</v>
      </c>
      <c r="AJ185" s="21" t="n">
        <v>371</v>
      </c>
      <c r="AK185" s="21" t="n">
        <v>66</v>
      </c>
      <c r="AL185" s="32" t="n">
        <v>3</v>
      </c>
      <c r="AM185" s="21" t="n">
        <f aca="false">AI185+AK185</f>
        <v>75</v>
      </c>
      <c r="AN185" s="33" t="n">
        <v>65</v>
      </c>
      <c r="AO185" s="35"/>
      <c r="AP185" s="32"/>
      <c r="AQ185" s="18"/>
      <c r="AR185" s="18" t="s">
        <v>1333</v>
      </c>
    </row>
    <row r="186" s="10" customFormat="true" ht="20.25" hidden="false" customHeight="true" outlineLevel="0" collapsed="false">
      <c r="A186" s="20" t="n">
        <v>321</v>
      </c>
      <c r="B186" s="38" t="n">
        <v>33</v>
      </c>
      <c r="C186" s="21" t="n">
        <v>184</v>
      </c>
      <c r="D186" s="27" t="s">
        <v>885</v>
      </c>
      <c r="E186" s="28" t="s">
        <v>1164</v>
      </c>
      <c r="F186" s="27" t="s">
        <v>43</v>
      </c>
      <c r="G186" s="29" t="s">
        <v>44</v>
      </c>
      <c r="H186" s="29" t="s">
        <v>200</v>
      </c>
      <c r="I186" s="30" t="n">
        <v>34820</v>
      </c>
      <c r="J186" s="29" t="s">
        <v>46</v>
      </c>
      <c r="K186" s="31" t="s">
        <v>1165</v>
      </c>
      <c r="L186" s="29" t="s">
        <v>106</v>
      </c>
      <c r="M186" s="29" t="s">
        <v>1073</v>
      </c>
      <c r="N186" s="29" t="s">
        <v>50</v>
      </c>
      <c r="O186" s="32" t="s">
        <v>84</v>
      </c>
      <c r="P186" s="29" t="s">
        <v>52</v>
      </c>
      <c r="Q186" s="29" t="s">
        <v>1166</v>
      </c>
      <c r="R186" s="32" t="s">
        <v>1167</v>
      </c>
      <c r="S186" s="32"/>
      <c r="T186" s="29" t="s">
        <v>55</v>
      </c>
      <c r="U186" s="29" t="s">
        <v>76</v>
      </c>
      <c r="V186" s="32" t="s">
        <v>77</v>
      </c>
      <c r="W186" s="32" t="s">
        <v>77</v>
      </c>
      <c r="X186" s="29" t="s">
        <v>59</v>
      </c>
      <c r="Y186" s="32" t="s">
        <v>893</v>
      </c>
      <c r="Z186" s="29" t="s">
        <v>61</v>
      </c>
      <c r="AA186" s="32" t="n">
        <v>18378466057</v>
      </c>
      <c r="AB186" s="29" t="s">
        <v>102</v>
      </c>
      <c r="AC186" s="29" t="s">
        <v>63</v>
      </c>
      <c r="AD186" s="32"/>
      <c r="AE186" s="32" t="n">
        <v>5</v>
      </c>
      <c r="AF186" s="32"/>
      <c r="AG186" s="32"/>
      <c r="AH186" s="32"/>
      <c r="AI186" s="21" t="n">
        <f aca="false">AE186+AF186+AG186+AH186</f>
        <v>5</v>
      </c>
      <c r="AJ186" s="21" t="n">
        <v>345</v>
      </c>
      <c r="AK186" s="21" t="n">
        <v>69.8</v>
      </c>
      <c r="AL186" s="32" t="n">
        <v>3</v>
      </c>
      <c r="AM186" s="21" t="n">
        <f aca="false">AI186+AK186</f>
        <v>74.8</v>
      </c>
      <c r="AN186" s="33" t="n">
        <v>66</v>
      </c>
      <c r="AO186" s="35"/>
      <c r="AP186" s="32"/>
      <c r="AQ186" s="18"/>
      <c r="AR186" s="18" t="s">
        <v>1168</v>
      </c>
    </row>
    <row r="187" s="10" customFormat="true" ht="20.25" hidden="false" customHeight="true" outlineLevel="0" collapsed="false">
      <c r="A187" s="20" t="n">
        <v>346</v>
      </c>
      <c r="B187" s="38" t="n">
        <v>57</v>
      </c>
      <c r="C187" s="21" t="n">
        <v>185</v>
      </c>
      <c r="D187" s="27" t="s">
        <v>885</v>
      </c>
      <c r="E187" s="28" t="s">
        <v>1017</v>
      </c>
      <c r="F187" s="27" t="s">
        <v>66</v>
      </c>
      <c r="G187" s="29" t="s">
        <v>44</v>
      </c>
      <c r="H187" s="29" t="s">
        <v>45</v>
      </c>
      <c r="I187" s="30" t="n">
        <v>33270</v>
      </c>
      <c r="J187" s="29" t="s">
        <v>46</v>
      </c>
      <c r="K187" s="31" t="s">
        <v>1018</v>
      </c>
      <c r="L187" s="29" t="s">
        <v>1019</v>
      </c>
      <c r="M187" s="29" t="s">
        <v>1020</v>
      </c>
      <c r="N187" s="29" t="s">
        <v>50</v>
      </c>
      <c r="O187" s="32" t="s">
        <v>71</v>
      </c>
      <c r="P187" s="29" t="s">
        <v>52</v>
      </c>
      <c r="Q187" s="29" t="s">
        <v>1021</v>
      </c>
      <c r="R187" s="32" t="s">
        <v>1022</v>
      </c>
      <c r="S187" s="32"/>
      <c r="T187" s="29" t="s">
        <v>55</v>
      </c>
      <c r="U187" s="29" t="s">
        <v>76</v>
      </c>
      <c r="V187" s="32" t="s">
        <v>77</v>
      </c>
      <c r="W187" s="32" t="s">
        <v>88</v>
      </c>
      <c r="X187" s="29" t="s">
        <v>59</v>
      </c>
      <c r="Y187" s="32" t="s">
        <v>893</v>
      </c>
      <c r="Z187" s="29" t="s">
        <v>61</v>
      </c>
      <c r="AA187" s="32" t="n">
        <v>15994380841</v>
      </c>
      <c r="AB187" s="29" t="s">
        <v>236</v>
      </c>
      <c r="AC187" s="29" t="s">
        <v>63</v>
      </c>
      <c r="AD187" s="32"/>
      <c r="AE187" s="32" t="n">
        <v>4</v>
      </c>
      <c r="AF187" s="32"/>
      <c r="AG187" s="32"/>
      <c r="AH187" s="32"/>
      <c r="AI187" s="21" t="n">
        <f aca="false">AE187+AF187+AG187+AH187</f>
        <v>4</v>
      </c>
      <c r="AJ187" s="21" t="n">
        <v>321</v>
      </c>
      <c r="AK187" s="21" t="n">
        <v>69.6</v>
      </c>
      <c r="AL187" s="32" t="n">
        <v>3</v>
      </c>
      <c r="AM187" s="21" t="n">
        <f aca="false">AI187+AK187</f>
        <v>73.6</v>
      </c>
      <c r="AN187" s="33" t="n">
        <v>67</v>
      </c>
      <c r="AO187" s="35"/>
      <c r="AP187" s="32"/>
      <c r="AQ187" s="18"/>
      <c r="AR187" s="18" t="s">
        <v>1023</v>
      </c>
    </row>
    <row r="188" s="10" customFormat="true" ht="20.25" hidden="false" customHeight="true" outlineLevel="0" collapsed="false">
      <c r="A188" s="20" t="n">
        <v>333</v>
      </c>
      <c r="B188" s="38" t="n">
        <v>45</v>
      </c>
      <c r="C188" s="21" t="n">
        <v>186</v>
      </c>
      <c r="D188" s="27" t="s">
        <v>885</v>
      </c>
      <c r="E188" s="28" t="s">
        <v>1050</v>
      </c>
      <c r="F188" s="27" t="s">
        <v>43</v>
      </c>
      <c r="G188" s="29" t="s">
        <v>44</v>
      </c>
      <c r="H188" s="29" t="s">
        <v>279</v>
      </c>
      <c r="I188" s="30" t="n">
        <v>34669</v>
      </c>
      <c r="J188" s="29" t="s">
        <v>46</v>
      </c>
      <c r="K188" s="31" t="s">
        <v>1051</v>
      </c>
      <c r="L188" s="29" t="s">
        <v>771</v>
      </c>
      <c r="M188" s="29" t="s">
        <v>107</v>
      </c>
      <c r="N188" s="29" t="s">
        <v>70</v>
      </c>
      <c r="O188" s="32" t="s">
        <v>84</v>
      </c>
      <c r="P188" s="29" t="s">
        <v>52</v>
      </c>
      <c r="Q188" s="29" t="s">
        <v>1052</v>
      </c>
      <c r="R188" s="32" t="s">
        <v>1053</v>
      </c>
      <c r="S188" s="32" t="s">
        <v>132</v>
      </c>
      <c r="T188" s="29" t="s">
        <v>75</v>
      </c>
      <c r="U188" s="32" t="s">
        <v>187</v>
      </c>
      <c r="V188" s="32" t="s">
        <v>77</v>
      </c>
      <c r="W188" s="32" t="s">
        <v>77</v>
      </c>
      <c r="X188" s="29" t="s">
        <v>59</v>
      </c>
      <c r="Y188" s="32" t="s">
        <v>893</v>
      </c>
      <c r="Z188" s="29" t="s">
        <v>61</v>
      </c>
      <c r="AA188" s="32" t="n">
        <v>15078555467</v>
      </c>
      <c r="AB188" s="29" t="s">
        <v>70</v>
      </c>
      <c r="AC188" s="29" t="s">
        <v>63</v>
      </c>
      <c r="AD188" s="32"/>
      <c r="AE188" s="32" t="n">
        <v>2</v>
      </c>
      <c r="AF188" s="32" t="n">
        <v>5</v>
      </c>
      <c r="AG188" s="32"/>
      <c r="AH188" s="21" t="n">
        <v>2</v>
      </c>
      <c r="AI188" s="21" t="n">
        <f aca="false">AE188+AF188+AG188+AH188</f>
        <v>9</v>
      </c>
      <c r="AJ188" s="21" t="n">
        <v>326</v>
      </c>
      <c r="AK188" s="21" t="n">
        <v>63.9</v>
      </c>
      <c r="AL188" s="32" t="n">
        <v>3</v>
      </c>
      <c r="AM188" s="21" t="n">
        <f aca="false">AI188+AK188</f>
        <v>72.9</v>
      </c>
      <c r="AN188" s="33" t="n">
        <v>68</v>
      </c>
      <c r="AO188" s="35"/>
      <c r="AP188" s="32"/>
      <c r="AQ188" s="18"/>
      <c r="AR188" s="18" t="s">
        <v>1054</v>
      </c>
    </row>
    <row r="189" s="10" customFormat="true" ht="20.25" hidden="false" customHeight="true" outlineLevel="0" collapsed="false">
      <c r="A189" s="20" t="n">
        <v>354</v>
      </c>
      <c r="B189" s="38" t="n">
        <v>64</v>
      </c>
      <c r="C189" s="21" t="n">
        <v>187</v>
      </c>
      <c r="D189" s="27" t="s">
        <v>885</v>
      </c>
      <c r="E189" s="28" t="s">
        <v>913</v>
      </c>
      <c r="F189" s="27" t="s">
        <v>66</v>
      </c>
      <c r="G189" s="29" t="s">
        <v>44</v>
      </c>
      <c r="H189" s="29" t="s">
        <v>279</v>
      </c>
      <c r="I189" s="30" t="n">
        <v>33055</v>
      </c>
      <c r="J189" s="29" t="s">
        <v>46</v>
      </c>
      <c r="K189" s="31" t="s">
        <v>914</v>
      </c>
      <c r="L189" s="29" t="s">
        <v>915</v>
      </c>
      <c r="M189" s="29" t="s">
        <v>916</v>
      </c>
      <c r="N189" s="29" t="s">
        <v>917</v>
      </c>
      <c r="O189" s="32" t="s">
        <v>619</v>
      </c>
      <c r="P189" s="29" t="s">
        <v>52</v>
      </c>
      <c r="Q189" s="29" t="s">
        <v>918</v>
      </c>
      <c r="R189" s="32" t="s">
        <v>919</v>
      </c>
      <c r="S189" s="32" t="s">
        <v>141</v>
      </c>
      <c r="T189" s="29" t="s">
        <v>55</v>
      </c>
      <c r="U189" s="29" t="s">
        <v>76</v>
      </c>
      <c r="V189" s="32" t="s">
        <v>88</v>
      </c>
      <c r="W189" s="32" t="s">
        <v>920</v>
      </c>
      <c r="X189" s="29" t="s">
        <v>59</v>
      </c>
      <c r="Y189" s="32" t="s">
        <v>893</v>
      </c>
      <c r="Z189" s="29" t="s">
        <v>61</v>
      </c>
      <c r="AA189" s="32" t="n">
        <v>18897536650</v>
      </c>
      <c r="AB189" s="29" t="s">
        <v>62</v>
      </c>
      <c r="AC189" s="29" t="s">
        <v>63</v>
      </c>
      <c r="AD189" s="32"/>
      <c r="AE189" s="32" t="n">
        <v>5</v>
      </c>
      <c r="AF189" s="32"/>
      <c r="AG189" s="32"/>
      <c r="AH189" s="32"/>
      <c r="AI189" s="21" t="n">
        <f aca="false">AE189+AF189+AG189+AH189</f>
        <v>5</v>
      </c>
      <c r="AJ189" s="21" t="n">
        <v>305</v>
      </c>
      <c r="AK189" s="21" t="n">
        <v>67</v>
      </c>
      <c r="AL189" s="32" t="n">
        <v>3</v>
      </c>
      <c r="AM189" s="21" t="n">
        <f aca="false">AI189+AK189</f>
        <v>72</v>
      </c>
      <c r="AN189" s="33" t="n">
        <v>69</v>
      </c>
      <c r="AO189" s="35"/>
      <c r="AP189" s="32"/>
      <c r="AQ189" s="18"/>
      <c r="AR189" s="18" t="s">
        <v>921</v>
      </c>
    </row>
    <row r="190" s="10" customFormat="true" ht="20.25" hidden="false" customHeight="true" outlineLevel="0" collapsed="false">
      <c r="A190" s="20" t="n">
        <v>292</v>
      </c>
      <c r="B190" s="38" t="n">
        <v>10</v>
      </c>
      <c r="C190" s="21" t="n">
        <v>188</v>
      </c>
      <c r="D190" s="27" t="s">
        <v>885</v>
      </c>
      <c r="E190" s="28" t="s">
        <v>1241</v>
      </c>
      <c r="F190" s="27" t="s">
        <v>43</v>
      </c>
      <c r="G190" s="29" t="s">
        <v>44</v>
      </c>
      <c r="H190" s="29" t="s">
        <v>257</v>
      </c>
      <c r="I190" s="30" t="n">
        <v>33329</v>
      </c>
      <c r="J190" s="29" t="s">
        <v>46</v>
      </c>
      <c r="K190" s="31" t="s">
        <v>1242</v>
      </c>
      <c r="L190" s="29" t="s">
        <v>129</v>
      </c>
      <c r="M190" s="29" t="s">
        <v>1142</v>
      </c>
      <c r="N190" s="29" t="s">
        <v>70</v>
      </c>
      <c r="O190" s="32" t="s">
        <v>438</v>
      </c>
      <c r="P190" s="29" t="s">
        <v>52</v>
      </c>
      <c r="Q190" s="29" t="s">
        <v>1243</v>
      </c>
      <c r="R190" s="32" t="s">
        <v>1244</v>
      </c>
      <c r="S190" s="32" t="s">
        <v>1245</v>
      </c>
      <c r="T190" s="29" t="s">
        <v>75</v>
      </c>
      <c r="U190" s="32" t="s">
        <v>56</v>
      </c>
      <c r="V190" s="32" t="s">
        <v>1246</v>
      </c>
      <c r="W190" s="32" t="s">
        <v>1247</v>
      </c>
      <c r="X190" s="29" t="s">
        <v>59</v>
      </c>
      <c r="Y190" s="32" t="s">
        <v>893</v>
      </c>
      <c r="Z190" s="29" t="s">
        <v>61</v>
      </c>
      <c r="AA190" s="32" t="n">
        <v>15248628919</v>
      </c>
      <c r="AB190" s="29" t="s">
        <v>70</v>
      </c>
      <c r="AC190" s="29" t="s">
        <v>63</v>
      </c>
      <c r="AD190" s="32"/>
      <c r="AE190" s="32" t="n">
        <v>2</v>
      </c>
      <c r="AF190" s="32" t="n">
        <v>5</v>
      </c>
      <c r="AG190" s="32"/>
      <c r="AH190" s="21" t="n">
        <v>2</v>
      </c>
      <c r="AI190" s="21" t="n">
        <f aca="false">AE190+AF190+AG190+AH190</f>
        <v>9</v>
      </c>
      <c r="AJ190" s="21" t="n">
        <v>357</v>
      </c>
      <c r="AK190" s="21" t="n">
        <v>50.9</v>
      </c>
      <c r="AL190" s="32" t="n">
        <v>3</v>
      </c>
      <c r="AM190" s="21" t="n">
        <f aca="false">AI190+AK190</f>
        <v>59.9</v>
      </c>
      <c r="AN190" s="33" t="n">
        <v>70</v>
      </c>
      <c r="AO190" s="35"/>
      <c r="AP190" s="32"/>
      <c r="AQ190" s="18"/>
      <c r="AR190" s="18" t="s">
        <v>1248</v>
      </c>
    </row>
    <row r="191" s="10" customFormat="true" ht="20.25" hidden="false" customHeight="true" outlineLevel="0" collapsed="false">
      <c r="A191" s="20" t="n">
        <v>303</v>
      </c>
      <c r="B191" s="38" t="n">
        <v>20</v>
      </c>
      <c r="C191" s="21" t="n">
        <v>189</v>
      </c>
      <c r="D191" s="27" t="s">
        <v>885</v>
      </c>
      <c r="E191" s="28" t="s">
        <v>1324</v>
      </c>
      <c r="F191" s="27" t="s">
        <v>43</v>
      </c>
      <c r="G191" s="29" t="s">
        <v>44</v>
      </c>
      <c r="H191" s="29" t="s">
        <v>114</v>
      </c>
      <c r="I191" s="30" t="n">
        <v>34182</v>
      </c>
      <c r="J191" s="29" t="s">
        <v>46</v>
      </c>
      <c r="K191" s="31" t="s">
        <v>1325</v>
      </c>
      <c r="L191" s="29" t="s">
        <v>48</v>
      </c>
      <c r="M191" s="29" t="s">
        <v>969</v>
      </c>
      <c r="N191" s="29" t="s">
        <v>50</v>
      </c>
      <c r="O191" s="32" t="s">
        <v>71</v>
      </c>
      <c r="P191" s="29" t="s">
        <v>52</v>
      </c>
      <c r="Q191" s="29" t="s">
        <v>1326</v>
      </c>
      <c r="R191" s="32" t="s">
        <v>1327</v>
      </c>
      <c r="S191" s="32" t="s">
        <v>323</v>
      </c>
      <c r="T191" s="29" t="s">
        <v>55</v>
      </c>
      <c r="U191" s="29" t="s">
        <v>76</v>
      </c>
      <c r="V191" s="32" t="s">
        <v>77</v>
      </c>
      <c r="W191" s="32" t="s">
        <v>77</v>
      </c>
      <c r="X191" s="29" t="s">
        <v>59</v>
      </c>
      <c r="Y191" s="32" t="s">
        <v>893</v>
      </c>
      <c r="Z191" s="29" t="s">
        <v>61</v>
      </c>
      <c r="AA191" s="32" t="n">
        <v>18378342153</v>
      </c>
      <c r="AB191" s="29" t="s">
        <v>62</v>
      </c>
      <c r="AC191" s="29" t="s">
        <v>63</v>
      </c>
      <c r="AD191" s="32"/>
      <c r="AE191" s="32" t="n">
        <v>6</v>
      </c>
      <c r="AF191" s="32"/>
      <c r="AG191" s="32"/>
      <c r="AH191" s="32"/>
      <c r="AI191" s="21" t="n">
        <f aca="false">AE191+AF191+AG191+AH191</f>
        <v>6</v>
      </c>
      <c r="AJ191" s="21" t="n">
        <v>370</v>
      </c>
      <c r="AK191" s="21" t="n">
        <v>37.5</v>
      </c>
      <c r="AL191" s="32" t="n">
        <v>3</v>
      </c>
      <c r="AM191" s="21" t="n">
        <f aca="false">AI191+AK191</f>
        <v>43.5</v>
      </c>
      <c r="AN191" s="33" t="n">
        <v>71</v>
      </c>
      <c r="AO191" s="35"/>
      <c r="AP191" s="32"/>
      <c r="AQ191" s="18"/>
      <c r="AR191" s="18" t="s">
        <v>1328</v>
      </c>
    </row>
    <row r="192" s="10" customFormat="true" ht="20.25" hidden="false" customHeight="true" outlineLevel="0" collapsed="false">
      <c r="A192" s="20" t="n">
        <v>281</v>
      </c>
      <c r="B192" s="38" t="n">
        <v>2</v>
      </c>
      <c r="C192" s="21" t="n">
        <v>190</v>
      </c>
      <c r="D192" s="27" t="s">
        <v>885</v>
      </c>
      <c r="E192" s="28" t="s">
        <v>1084</v>
      </c>
      <c r="F192" s="27" t="s">
        <v>43</v>
      </c>
      <c r="G192" s="29" t="s">
        <v>44</v>
      </c>
      <c r="H192" s="29" t="s">
        <v>867</v>
      </c>
      <c r="I192" s="30" t="n">
        <v>34304</v>
      </c>
      <c r="J192" s="29" t="s">
        <v>46</v>
      </c>
      <c r="K192" s="31" t="s">
        <v>1085</v>
      </c>
      <c r="L192" s="29" t="s">
        <v>299</v>
      </c>
      <c r="M192" s="29" t="s">
        <v>1035</v>
      </c>
      <c r="N192" s="29" t="s">
        <v>50</v>
      </c>
      <c r="O192" s="32" t="s">
        <v>240</v>
      </c>
      <c r="P192" s="29" t="s">
        <v>52</v>
      </c>
      <c r="Q192" s="29" t="s">
        <v>1086</v>
      </c>
      <c r="R192" s="32" t="s">
        <v>1087</v>
      </c>
      <c r="S192" s="32" t="s">
        <v>337</v>
      </c>
      <c r="T192" s="29" t="s">
        <v>75</v>
      </c>
      <c r="U192" s="32" t="s">
        <v>56</v>
      </c>
      <c r="V192" s="32" t="s">
        <v>1088</v>
      </c>
      <c r="W192" s="32" t="s">
        <v>1089</v>
      </c>
      <c r="X192" s="29" t="s">
        <v>59</v>
      </c>
      <c r="Y192" s="32" t="s">
        <v>893</v>
      </c>
      <c r="Z192" s="29" t="s">
        <v>61</v>
      </c>
      <c r="AA192" s="32" t="n">
        <v>15676031642</v>
      </c>
      <c r="AB192" s="29" t="s">
        <v>102</v>
      </c>
      <c r="AC192" s="29" t="s">
        <v>63</v>
      </c>
      <c r="AD192" s="32"/>
      <c r="AE192" s="32" t="n">
        <v>5</v>
      </c>
      <c r="AF192" s="32" t="n">
        <v>5</v>
      </c>
      <c r="AG192" s="32" t="n">
        <v>5</v>
      </c>
      <c r="AH192" s="21" t="n">
        <v>2</v>
      </c>
      <c r="AI192" s="21" t="n">
        <f aca="false">AE192+AF192+AG192+AH192</f>
        <v>17</v>
      </c>
      <c r="AJ192" s="21" t="n">
        <v>333</v>
      </c>
      <c r="AK192" s="21" t="n">
        <v>0</v>
      </c>
      <c r="AL192" s="32" t="n">
        <v>3</v>
      </c>
      <c r="AM192" s="21" t="n">
        <f aca="false">AI192+AK192</f>
        <v>17</v>
      </c>
      <c r="AN192" s="33" t="n">
        <v>72</v>
      </c>
      <c r="AO192" s="35"/>
      <c r="AP192" s="32"/>
      <c r="AQ192" s="18"/>
      <c r="AR192" s="18" t="s">
        <v>1090</v>
      </c>
    </row>
    <row r="193" s="10" customFormat="true" ht="20.25" hidden="false" customHeight="true" outlineLevel="0" collapsed="false">
      <c r="A193" s="20" t="n">
        <v>350</v>
      </c>
      <c r="B193" s="38" t="n">
        <v>60</v>
      </c>
      <c r="C193" s="21" t="n">
        <v>191</v>
      </c>
      <c r="D193" s="27" t="s">
        <v>885</v>
      </c>
      <c r="E193" s="28" t="s">
        <v>1351</v>
      </c>
      <c r="F193" s="27" t="s">
        <v>43</v>
      </c>
      <c r="G193" s="29" t="s">
        <v>44</v>
      </c>
      <c r="H193" s="29" t="s">
        <v>114</v>
      </c>
      <c r="I193" s="30" t="n">
        <v>34547</v>
      </c>
      <c r="J193" s="29" t="s">
        <v>46</v>
      </c>
      <c r="K193" s="31" t="s">
        <v>1352</v>
      </c>
      <c r="L193" s="29" t="s">
        <v>252</v>
      </c>
      <c r="M193" s="29" t="s">
        <v>178</v>
      </c>
      <c r="N193" s="29" t="s">
        <v>50</v>
      </c>
      <c r="O193" s="32" t="s">
        <v>84</v>
      </c>
      <c r="P193" s="29" t="s">
        <v>52</v>
      </c>
      <c r="Q193" s="29" t="s">
        <v>1353</v>
      </c>
      <c r="R193" s="32" t="s">
        <v>1354</v>
      </c>
      <c r="S193" s="32" t="s">
        <v>98</v>
      </c>
      <c r="T193" s="29" t="s">
        <v>75</v>
      </c>
      <c r="U193" s="32" t="s">
        <v>87</v>
      </c>
      <c r="V193" s="32" t="s">
        <v>77</v>
      </c>
      <c r="W193" s="32" t="s">
        <v>77</v>
      </c>
      <c r="X193" s="29" t="s">
        <v>59</v>
      </c>
      <c r="Y193" s="32" t="s">
        <v>893</v>
      </c>
      <c r="Z193" s="29" t="s">
        <v>61</v>
      </c>
      <c r="AA193" s="32" t="n">
        <v>15777600952</v>
      </c>
      <c r="AB193" s="29" t="s">
        <v>102</v>
      </c>
      <c r="AC193" s="29" t="s">
        <v>63</v>
      </c>
      <c r="AD193" s="32"/>
      <c r="AE193" s="32" t="n">
        <v>5</v>
      </c>
      <c r="AF193" s="32" t="n">
        <v>5</v>
      </c>
      <c r="AG193" s="32" t="n">
        <v>5</v>
      </c>
      <c r="AH193" s="21" t="n">
        <v>2</v>
      </c>
      <c r="AI193" s="21" t="n">
        <f aca="false">AE193+AF193+AG193+AH193</f>
        <v>17</v>
      </c>
      <c r="AJ193" s="21" t="n">
        <v>375</v>
      </c>
      <c r="AK193" s="21" t="n">
        <v>0</v>
      </c>
      <c r="AL193" s="32" t="n">
        <v>3</v>
      </c>
      <c r="AM193" s="21" t="n">
        <f aca="false">AI193+AK193</f>
        <v>17</v>
      </c>
      <c r="AN193" s="33" t="n">
        <v>73</v>
      </c>
      <c r="AO193" s="35"/>
      <c r="AP193" s="32"/>
      <c r="AQ193" s="18"/>
      <c r="AR193" s="18" t="s">
        <v>1355</v>
      </c>
    </row>
    <row r="194" s="10" customFormat="true" ht="20.25" hidden="false" customHeight="true" outlineLevel="0" collapsed="false">
      <c r="A194" s="20" t="n">
        <v>340</v>
      </c>
      <c r="B194" s="38" t="n">
        <v>51</v>
      </c>
      <c r="C194" s="21" t="n">
        <v>192</v>
      </c>
      <c r="D194" s="27" t="s">
        <v>885</v>
      </c>
      <c r="E194" s="28" t="s">
        <v>1288</v>
      </c>
      <c r="F194" s="27" t="s">
        <v>43</v>
      </c>
      <c r="G194" s="29" t="s">
        <v>44</v>
      </c>
      <c r="H194" s="29" t="s">
        <v>152</v>
      </c>
      <c r="I194" s="30" t="n">
        <v>33878</v>
      </c>
      <c r="J194" s="29" t="s">
        <v>92</v>
      </c>
      <c r="K194" s="31" t="s">
        <v>1289</v>
      </c>
      <c r="L194" s="29" t="s">
        <v>154</v>
      </c>
      <c r="M194" s="29" t="s">
        <v>897</v>
      </c>
      <c r="N194" s="29" t="s">
        <v>70</v>
      </c>
      <c r="O194" s="32" t="s">
        <v>138</v>
      </c>
      <c r="P194" s="29" t="s">
        <v>52</v>
      </c>
      <c r="Q194" s="29" t="s">
        <v>1290</v>
      </c>
      <c r="R194" s="32" t="s">
        <v>1291</v>
      </c>
      <c r="S194" s="32" t="s">
        <v>1292</v>
      </c>
      <c r="T194" s="29" t="s">
        <v>75</v>
      </c>
      <c r="U194" s="32" t="s">
        <v>56</v>
      </c>
      <c r="V194" s="32" t="s">
        <v>1293</v>
      </c>
      <c r="W194" s="32" t="s">
        <v>1294</v>
      </c>
      <c r="X194" s="29" t="s">
        <v>59</v>
      </c>
      <c r="Y194" s="32" t="s">
        <v>893</v>
      </c>
      <c r="Z194" s="29" t="s">
        <v>61</v>
      </c>
      <c r="AA194" s="32" t="n">
        <v>18776606040</v>
      </c>
      <c r="AB194" s="29" t="s">
        <v>70</v>
      </c>
      <c r="AC194" s="29" t="s">
        <v>63</v>
      </c>
      <c r="AD194" s="32"/>
      <c r="AE194" s="32" t="n">
        <v>2</v>
      </c>
      <c r="AF194" s="32" t="n">
        <v>5</v>
      </c>
      <c r="AG194" s="32" t="n">
        <v>5</v>
      </c>
      <c r="AH194" s="21" t="n">
        <v>2</v>
      </c>
      <c r="AI194" s="21" t="n">
        <f aca="false">AE194+AF194+AG194+AH194</f>
        <v>14</v>
      </c>
      <c r="AJ194" s="21" t="n">
        <v>364</v>
      </c>
      <c r="AK194" s="21" t="n">
        <v>0</v>
      </c>
      <c r="AL194" s="32" t="n">
        <v>3</v>
      </c>
      <c r="AM194" s="21" t="n">
        <f aca="false">AI194+AK194</f>
        <v>14</v>
      </c>
      <c r="AN194" s="33" t="n">
        <v>74</v>
      </c>
      <c r="AO194" s="35"/>
      <c r="AP194" s="32"/>
      <c r="AQ194" s="18"/>
      <c r="AR194" s="18" t="n">
        <v>1189</v>
      </c>
    </row>
    <row r="195" s="10" customFormat="true" ht="20.25" hidden="false" customHeight="true" outlineLevel="0" collapsed="false">
      <c r="A195" s="20" t="n">
        <v>294</v>
      </c>
      <c r="B195" s="38" t="n">
        <v>12</v>
      </c>
      <c r="C195" s="21" t="n">
        <v>193</v>
      </c>
      <c r="D195" s="27" t="s">
        <v>885</v>
      </c>
      <c r="E195" s="28" t="s">
        <v>1140</v>
      </c>
      <c r="F195" s="27" t="s">
        <v>66</v>
      </c>
      <c r="G195" s="29" t="s">
        <v>44</v>
      </c>
      <c r="H195" s="29" t="s">
        <v>45</v>
      </c>
      <c r="I195" s="30" t="n">
        <v>34578</v>
      </c>
      <c r="J195" s="29" t="s">
        <v>115</v>
      </c>
      <c r="K195" s="31" t="s">
        <v>1141</v>
      </c>
      <c r="L195" s="29" t="s">
        <v>154</v>
      </c>
      <c r="M195" s="29" t="s">
        <v>1142</v>
      </c>
      <c r="N195" s="29" t="s">
        <v>70</v>
      </c>
      <c r="O195" s="32" t="s">
        <v>119</v>
      </c>
      <c r="P195" s="29" t="s">
        <v>52</v>
      </c>
      <c r="Q195" s="29" t="s">
        <v>1143</v>
      </c>
      <c r="R195" s="32" t="s">
        <v>1144</v>
      </c>
      <c r="S195" s="32" t="s">
        <v>122</v>
      </c>
      <c r="T195" s="29" t="s">
        <v>75</v>
      </c>
      <c r="U195" s="32" t="s">
        <v>87</v>
      </c>
      <c r="V195" s="32" t="s">
        <v>1145</v>
      </c>
      <c r="W195" s="32" t="s">
        <v>1146</v>
      </c>
      <c r="X195" s="29" t="s">
        <v>59</v>
      </c>
      <c r="Y195" s="32" t="s">
        <v>893</v>
      </c>
      <c r="Z195" s="29" t="s">
        <v>61</v>
      </c>
      <c r="AA195" s="32" t="n">
        <v>13558251989</v>
      </c>
      <c r="AB195" s="29" t="s">
        <v>70</v>
      </c>
      <c r="AC195" s="29" t="s">
        <v>63</v>
      </c>
      <c r="AD195" s="32"/>
      <c r="AE195" s="32" t="n">
        <v>2</v>
      </c>
      <c r="AF195" s="32" t="n">
        <v>5</v>
      </c>
      <c r="AG195" s="32"/>
      <c r="AH195" s="21" t="n">
        <v>2</v>
      </c>
      <c r="AI195" s="21" t="n">
        <f aca="false">AE195+AF195+AG195+AH195</f>
        <v>9</v>
      </c>
      <c r="AJ195" s="21" t="n">
        <v>341</v>
      </c>
      <c r="AK195" s="21" t="n">
        <v>0</v>
      </c>
      <c r="AL195" s="32" t="n">
        <v>3</v>
      </c>
      <c r="AM195" s="21" t="n">
        <f aca="false">AI195+AK195</f>
        <v>9</v>
      </c>
      <c r="AN195" s="33" t="n">
        <v>75</v>
      </c>
      <c r="AO195" s="35"/>
      <c r="AP195" s="32"/>
      <c r="AQ195" s="18"/>
      <c r="AR195" s="18" t="s">
        <v>1147</v>
      </c>
    </row>
    <row r="196" s="10" customFormat="true" ht="20.25" hidden="false" customHeight="true" outlineLevel="0" collapsed="false">
      <c r="A196" s="20" t="n">
        <v>384</v>
      </c>
      <c r="B196" s="38" t="n">
        <v>17</v>
      </c>
      <c r="C196" s="21" t="n">
        <v>194</v>
      </c>
      <c r="D196" s="27" t="s">
        <v>1678</v>
      </c>
      <c r="E196" s="28" t="s">
        <v>1679</v>
      </c>
      <c r="F196" s="27" t="s">
        <v>43</v>
      </c>
      <c r="G196" s="29" t="s">
        <v>44</v>
      </c>
      <c r="H196" s="29" t="s">
        <v>1680</v>
      </c>
      <c r="I196" s="30" t="n">
        <v>33359</v>
      </c>
      <c r="J196" s="29" t="s">
        <v>46</v>
      </c>
      <c r="K196" s="31" t="s">
        <v>1681</v>
      </c>
      <c r="L196" s="29" t="s">
        <v>1682</v>
      </c>
      <c r="M196" s="29" t="s">
        <v>1683</v>
      </c>
      <c r="N196" s="29" t="s">
        <v>70</v>
      </c>
      <c r="O196" s="32" t="s">
        <v>420</v>
      </c>
      <c r="P196" s="29" t="s">
        <v>52</v>
      </c>
      <c r="Q196" s="29" t="s">
        <v>1684</v>
      </c>
      <c r="R196" s="32" t="s">
        <v>1685</v>
      </c>
      <c r="S196" s="32" t="s">
        <v>779</v>
      </c>
      <c r="T196" s="29" t="s">
        <v>75</v>
      </c>
      <c r="U196" s="32" t="s">
        <v>56</v>
      </c>
      <c r="V196" s="32" t="s">
        <v>1686</v>
      </c>
      <c r="W196" s="32" t="s">
        <v>1687</v>
      </c>
      <c r="X196" s="29" t="s">
        <v>59</v>
      </c>
      <c r="Y196" s="32" t="s">
        <v>1688</v>
      </c>
      <c r="Z196" s="29" t="s">
        <v>61</v>
      </c>
      <c r="AA196" s="32" t="n">
        <v>18677569319</v>
      </c>
      <c r="AB196" s="29" t="s">
        <v>70</v>
      </c>
      <c r="AC196" s="29" t="s">
        <v>63</v>
      </c>
      <c r="AD196" s="32"/>
      <c r="AE196" s="32" t="n">
        <v>2</v>
      </c>
      <c r="AF196" s="32" t="n">
        <v>5</v>
      </c>
      <c r="AG196" s="32" t="n">
        <v>5</v>
      </c>
      <c r="AH196" s="21" t="n">
        <v>2</v>
      </c>
      <c r="AI196" s="21" t="n">
        <f aca="false">AE196+AF196+AG196+AH196</f>
        <v>14</v>
      </c>
      <c r="AJ196" s="21" t="n">
        <v>450</v>
      </c>
      <c r="AK196" s="27" t="n">
        <v>77.94</v>
      </c>
      <c r="AL196" s="32" t="n">
        <v>4</v>
      </c>
      <c r="AM196" s="21" t="n">
        <f aca="false">AI196+AK196</f>
        <v>91.94</v>
      </c>
      <c r="AN196" s="33" t="n">
        <v>1</v>
      </c>
      <c r="AO196" s="34" t="s">
        <v>2374</v>
      </c>
      <c r="AP196" s="29"/>
      <c r="AQ196" s="18"/>
      <c r="AR196" s="18" t="s">
        <v>1689</v>
      </c>
    </row>
    <row r="197" s="10" customFormat="true" ht="20.25" hidden="false" customHeight="true" outlineLevel="0" collapsed="false">
      <c r="A197" s="20" t="n">
        <v>387</v>
      </c>
      <c r="B197" s="38" t="n">
        <v>19</v>
      </c>
      <c r="C197" s="21" t="n">
        <v>195</v>
      </c>
      <c r="D197" s="27" t="s">
        <v>1678</v>
      </c>
      <c r="E197" s="28" t="s">
        <v>1694</v>
      </c>
      <c r="F197" s="27" t="s">
        <v>66</v>
      </c>
      <c r="G197" s="29" t="s">
        <v>44</v>
      </c>
      <c r="H197" s="29" t="s">
        <v>45</v>
      </c>
      <c r="I197" s="30" t="n">
        <v>34820</v>
      </c>
      <c r="J197" s="29" t="s">
        <v>46</v>
      </c>
      <c r="K197" s="31" t="s">
        <v>1695</v>
      </c>
      <c r="L197" s="29" t="s">
        <v>252</v>
      </c>
      <c r="M197" s="29" t="s">
        <v>1683</v>
      </c>
      <c r="N197" s="29" t="s">
        <v>50</v>
      </c>
      <c r="O197" s="32" t="s">
        <v>84</v>
      </c>
      <c r="P197" s="29" t="s">
        <v>52</v>
      </c>
      <c r="Q197" s="29" t="s">
        <v>1696</v>
      </c>
      <c r="R197" s="32" t="s">
        <v>1697</v>
      </c>
      <c r="S197" s="32"/>
      <c r="T197" s="29" t="s">
        <v>75</v>
      </c>
      <c r="U197" s="32" t="s">
        <v>99</v>
      </c>
      <c r="V197" s="32" t="s">
        <v>77</v>
      </c>
      <c r="W197" s="32" t="s">
        <v>77</v>
      </c>
      <c r="X197" s="29" t="s">
        <v>59</v>
      </c>
      <c r="Y197" s="32" t="s">
        <v>1688</v>
      </c>
      <c r="Z197" s="29" t="s">
        <v>61</v>
      </c>
      <c r="AA197" s="32" t="n">
        <v>15077685523</v>
      </c>
      <c r="AB197" s="29" t="s">
        <v>102</v>
      </c>
      <c r="AC197" s="29" t="s">
        <v>63</v>
      </c>
      <c r="AD197" s="32"/>
      <c r="AE197" s="32" t="n">
        <v>5</v>
      </c>
      <c r="AF197" s="32" t="n">
        <v>5</v>
      </c>
      <c r="AG197" s="32" t="n">
        <v>5</v>
      </c>
      <c r="AH197" s="21" t="n">
        <v>2</v>
      </c>
      <c r="AI197" s="21" t="n">
        <f aca="false">AE197+AF197+AG197+AH197</f>
        <v>17</v>
      </c>
      <c r="AJ197" s="21" t="n">
        <v>452</v>
      </c>
      <c r="AK197" s="21" t="n">
        <v>74.46</v>
      </c>
      <c r="AL197" s="32" t="n">
        <v>4</v>
      </c>
      <c r="AM197" s="21" t="n">
        <f aca="false">AI197+AK197</f>
        <v>91.46</v>
      </c>
      <c r="AN197" s="33" t="n">
        <v>2</v>
      </c>
      <c r="AO197" s="34" t="s">
        <v>2374</v>
      </c>
      <c r="AP197" s="29"/>
      <c r="AQ197" s="18"/>
      <c r="AR197" s="18" t="s">
        <v>1698</v>
      </c>
    </row>
    <row r="198" s="10" customFormat="true" ht="20.25" hidden="false" customHeight="true" outlineLevel="0" collapsed="false">
      <c r="A198" s="20" t="n">
        <v>385</v>
      </c>
      <c r="B198" s="38" t="n">
        <v>18</v>
      </c>
      <c r="C198" s="21" t="n">
        <v>196</v>
      </c>
      <c r="D198" s="27" t="s">
        <v>1678</v>
      </c>
      <c r="E198" s="28" t="s">
        <v>1690</v>
      </c>
      <c r="F198" s="27" t="s">
        <v>43</v>
      </c>
      <c r="G198" s="29" t="s">
        <v>44</v>
      </c>
      <c r="H198" s="29" t="s">
        <v>152</v>
      </c>
      <c r="I198" s="30" t="n">
        <v>34608</v>
      </c>
      <c r="J198" s="29" t="s">
        <v>46</v>
      </c>
      <c r="K198" s="31" t="s">
        <v>1691</v>
      </c>
      <c r="L198" s="29" t="s">
        <v>68</v>
      </c>
      <c r="M198" s="29" t="s">
        <v>1683</v>
      </c>
      <c r="N198" s="29" t="s">
        <v>70</v>
      </c>
      <c r="O198" s="32" t="s">
        <v>84</v>
      </c>
      <c r="P198" s="29" t="s">
        <v>52</v>
      </c>
      <c r="Q198" s="29" t="s">
        <v>1692</v>
      </c>
      <c r="R198" s="32" t="s">
        <v>1693</v>
      </c>
      <c r="S198" s="32" t="s">
        <v>74</v>
      </c>
      <c r="T198" s="29" t="s">
        <v>75</v>
      </c>
      <c r="U198" s="32" t="s">
        <v>87</v>
      </c>
      <c r="V198" s="32" t="s">
        <v>88</v>
      </c>
      <c r="W198" s="32" t="s">
        <v>88</v>
      </c>
      <c r="X198" s="29" t="s">
        <v>59</v>
      </c>
      <c r="Y198" s="32" t="s">
        <v>1688</v>
      </c>
      <c r="Z198" s="29" t="s">
        <v>61</v>
      </c>
      <c r="AA198" s="32" t="n">
        <v>18807826857</v>
      </c>
      <c r="AB198" s="29" t="s">
        <v>70</v>
      </c>
      <c r="AC198" s="29" t="s">
        <v>63</v>
      </c>
      <c r="AD198" s="32"/>
      <c r="AE198" s="32" t="n">
        <v>2</v>
      </c>
      <c r="AF198" s="32" t="n">
        <v>5</v>
      </c>
      <c r="AG198" s="32" t="n">
        <v>5</v>
      </c>
      <c r="AH198" s="21" t="n">
        <v>2</v>
      </c>
      <c r="AI198" s="21" t="n">
        <f aca="false">AE198+AF198+AG198+AH198</f>
        <v>14</v>
      </c>
      <c r="AJ198" s="21" t="n">
        <v>451</v>
      </c>
      <c r="AK198" s="21" t="n">
        <v>75.1</v>
      </c>
      <c r="AL198" s="32" t="n">
        <v>4</v>
      </c>
      <c r="AM198" s="21" t="n">
        <f aca="false">AI198+AK198</f>
        <v>89.1</v>
      </c>
      <c r="AN198" s="33" t="n">
        <v>3</v>
      </c>
      <c r="AO198" s="34" t="s">
        <v>2374</v>
      </c>
      <c r="AP198" s="29"/>
      <c r="AQ198" s="18"/>
      <c r="AR198" s="18" t="n">
        <v>200960101</v>
      </c>
    </row>
    <row r="199" s="10" customFormat="true" ht="20.25" hidden="false" customHeight="true" outlineLevel="0" collapsed="false">
      <c r="A199" s="20" t="n">
        <v>388</v>
      </c>
      <c r="B199" s="38" t="n">
        <v>20</v>
      </c>
      <c r="C199" s="21" t="n">
        <v>197</v>
      </c>
      <c r="D199" s="27" t="s">
        <v>1678</v>
      </c>
      <c r="E199" s="28" t="s">
        <v>1699</v>
      </c>
      <c r="F199" s="27" t="s">
        <v>66</v>
      </c>
      <c r="G199" s="29" t="s">
        <v>44</v>
      </c>
      <c r="H199" s="29" t="s">
        <v>152</v>
      </c>
      <c r="I199" s="30" t="n">
        <v>34060</v>
      </c>
      <c r="J199" s="29" t="s">
        <v>46</v>
      </c>
      <c r="K199" s="31" t="s">
        <v>1700</v>
      </c>
      <c r="L199" s="29" t="s">
        <v>1251</v>
      </c>
      <c r="M199" s="29" t="s">
        <v>1683</v>
      </c>
      <c r="N199" s="29" t="s">
        <v>50</v>
      </c>
      <c r="O199" s="32" t="s">
        <v>71</v>
      </c>
      <c r="P199" s="29" t="s">
        <v>52</v>
      </c>
      <c r="Q199" s="29" t="s">
        <v>1701</v>
      </c>
      <c r="R199" s="32" t="s">
        <v>1702</v>
      </c>
      <c r="S199" s="32" t="s">
        <v>870</v>
      </c>
      <c r="T199" s="29" t="s">
        <v>75</v>
      </c>
      <c r="U199" s="29" t="s">
        <v>76</v>
      </c>
      <c r="V199" s="32" t="s">
        <v>111</v>
      </c>
      <c r="W199" s="32" t="s">
        <v>111</v>
      </c>
      <c r="X199" s="29" t="s">
        <v>59</v>
      </c>
      <c r="Y199" s="32" t="s">
        <v>1688</v>
      </c>
      <c r="Z199" s="29" t="s">
        <v>61</v>
      </c>
      <c r="AA199" s="32" t="n">
        <v>17677138196</v>
      </c>
      <c r="AB199" s="29" t="s">
        <v>102</v>
      </c>
      <c r="AC199" s="29" t="s">
        <v>63</v>
      </c>
      <c r="AD199" s="32"/>
      <c r="AE199" s="32" t="n">
        <v>5</v>
      </c>
      <c r="AF199" s="32" t="n">
        <v>5</v>
      </c>
      <c r="AG199" s="32" t="n">
        <v>5</v>
      </c>
      <c r="AH199" s="32"/>
      <c r="AI199" s="21" t="n">
        <f aca="false">AE199+AF199+AG199+AH199</f>
        <v>15</v>
      </c>
      <c r="AJ199" s="21" t="n">
        <v>453</v>
      </c>
      <c r="AK199" s="21" t="n">
        <v>72.26</v>
      </c>
      <c r="AL199" s="32" t="n">
        <v>4</v>
      </c>
      <c r="AM199" s="21" t="n">
        <f aca="false">AI199+AK199</f>
        <v>87.26</v>
      </c>
      <c r="AN199" s="33" t="n">
        <v>4</v>
      </c>
      <c r="AO199" s="34" t="s">
        <v>2374</v>
      </c>
      <c r="AP199" s="29"/>
      <c r="AQ199" s="18"/>
      <c r="AR199" s="18" t="s">
        <v>1703</v>
      </c>
    </row>
    <row r="200" s="10" customFormat="true" ht="20.25" hidden="false" customHeight="true" outlineLevel="0" collapsed="false">
      <c r="A200" s="20" t="n">
        <v>383</v>
      </c>
      <c r="B200" s="38" t="n">
        <v>16</v>
      </c>
      <c r="C200" s="21" t="n">
        <v>198</v>
      </c>
      <c r="D200" s="27" t="s">
        <v>1678</v>
      </c>
      <c r="E200" s="28" t="s">
        <v>1704</v>
      </c>
      <c r="F200" s="27" t="s">
        <v>66</v>
      </c>
      <c r="G200" s="29" t="s">
        <v>44</v>
      </c>
      <c r="H200" s="29" t="s">
        <v>152</v>
      </c>
      <c r="I200" s="30" t="n">
        <v>33359</v>
      </c>
      <c r="J200" s="29" t="s">
        <v>372</v>
      </c>
      <c r="K200" s="31" t="s">
        <v>1705</v>
      </c>
      <c r="L200" s="29" t="s">
        <v>1682</v>
      </c>
      <c r="M200" s="29" t="s">
        <v>1683</v>
      </c>
      <c r="N200" s="29" t="s">
        <v>70</v>
      </c>
      <c r="O200" s="32" t="s">
        <v>438</v>
      </c>
      <c r="P200" s="29" t="s">
        <v>52</v>
      </c>
      <c r="Q200" s="29" t="s">
        <v>1706</v>
      </c>
      <c r="R200" s="32" t="s">
        <v>1707</v>
      </c>
      <c r="S200" s="32" t="s">
        <v>1708</v>
      </c>
      <c r="T200" s="29" t="s">
        <v>75</v>
      </c>
      <c r="U200" s="32" t="s">
        <v>87</v>
      </c>
      <c r="V200" s="32" t="s">
        <v>1709</v>
      </c>
      <c r="W200" s="32" t="s">
        <v>1710</v>
      </c>
      <c r="X200" s="29" t="s">
        <v>59</v>
      </c>
      <c r="Y200" s="32" t="s">
        <v>1688</v>
      </c>
      <c r="Z200" s="29" t="s">
        <v>61</v>
      </c>
      <c r="AA200" s="32" t="n">
        <v>18249999502</v>
      </c>
      <c r="AB200" s="29" t="s">
        <v>70</v>
      </c>
      <c r="AC200" s="29" t="s">
        <v>63</v>
      </c>
      <c r="AD200" s="32"/>
      <c r="AE200" s="32" t="n">
        <v>2</v>
      </c>
      <c r="AF200" s="32" t="n">
        <v>5</v>
      </c>
      <c r="AG200" s="32" t="n">
        <v>5</v>
      </c>
      <c r="AH200" s="21" t="n">
        <v>2</v>
      </c>
      <c r="AI200" s="21" t="n">
        <f aca="false">AE200+AF200+AG200+AH200</f>
        <v>14</v>
      </c>
      <c r="AJ200" s="21" t="n">
        <v>454</v>
      </c>
      <c r="AK200" s="21" t="n">
        <v>70.16</v>
      </c>
      <c r="AL200" s="32" t="n">
        <v>4</v>
      </c>
      <c r="AM200" s="21" t="n">
        <f aca="false">AI200+AK200</f>
        <v>84.16</v>
      </c>
      <c r="AN200" s="33" t="n">
        <v>5</v>
      </c>
      <c r="AO200" s="34" t="s">
        <v>2374</v>
      </c>
      <c r="AP200" s="29"/>
      <c r="AQ200" s="18"/>
      <c r="AR200" s="18" t="n">
        <v>123456</v>
      </c>
    </row>
    <row r="201" s="10" customFormat="true" ht="20.25" hidden="false" customHeight="true" outlineLevel="0" collapsed="false">
      <c r="A201" s="20" t="n">
        <v>433</v>
      </c>
      <c r="B201" s="38" t="n">
        <v>57</v>
      </c>
      <c r="C201" s="21" t="n">
        <v>199</v>
      </c>
      <c r="D201" s="27" t="s">
        <v>1711</v>
      </c>
      <c r="E201" s="28" t="s">
        <v>1712</v>
      </c>
      <c r="F201" s="27" t="s">
        <v>43</v>
      </c>
      <c r="G201" s="29" t="s">
        <v>44</v>
      </c>
      <c r="H201" s="29" t="s">
        <v>1713</v>
      </c>
      <c r="I201" s="30" t="n">
        <v>33147</v>
      </c>
      <c r="J201" s="29" t="s">
        <v>92</v>
      </c>
      <c r="K201" s="31" t="s">
        <v>1714</v>
      </c>
      <c r="L201" s="29" t="s">
        <v>1135</v>
      </c>
      <c r="M201" s="29" t="s">
        <v>1715</v>
      </c>
      <c r="N201" s="29" t="s">
        <v>70</v>
      </c>
      <c r="O201" s="32" t="s">
        <v>420</v>
      </c>
      <c r="P201" s="29" t="s">
        <v>52</v>
      </c>
      <c r="Q201" s="29" t="s">
        <v>1716</v>
      </c>
      <c r="R201" s="32" t="s">
        <v>1717</v>
      </c>
      <c r="S201" s="32" t="s">
        <v>420</v>
      </c>
      <c r="T201" s="29" t="s">
        <v>75</v>
      </c>
      <c r="U201" s="32" t="s">
        <v>56</v>
      </c>
      <c r="V201" s="32" t="s">
        <v>1718</v>
      </c>
      <c r="W201" s="32" t="s">
        <v>1719</v>
      </c>
      <c r="X201" s="29" t="s">
        <v>59</v>
      </c>
      <c r="Y201" s="32" t="s">
        <v>1720</v>
      </c>
      <c r="Z201" s="29" t="s">
        <v>61</v>
      </c>
      <c r="AA201" s="32" t="n">
        <v>18776622013</v>
      </c>
      <c r="AB201" s="29" t="s">
        <v>70</v>
      </c>
      <c r="AC201" s="29" t="s">
        <v>63</v>
      </c>
      <c r="AD201" s="32"/>
      <c r="AE201" s="32" t="n">
        <v>2</v>
      </c>
      <c r="AF201" s="32" t="n">
        <v>5</v>
      </c>
      <c r="AG201" s="32" t="n">
        <v>5</v>
      </c>
      <c r="AH201" s="21" t="n">
        <v>2</v>
      </c>
      <c r="AI201" s="21" t="n">
        <f aca="false">AE201+AF201+AG201+AH201</f>
        <v>14</v>
      </c>
      <c r="AJ201" s="21" t="n">
        <v>455</v>
      </c>
      <c r="AK201" s="21" t="n">
        <v>83.6</v>
      </c>
      <c r="AL201" s="32" t="n">
        <v>4</v>
      </c>
      <c r="AM201" s="21" t="n">
        <f aca="false">AI201+AK201</f>
        <v>97.6</v>
      </c>
      <c r="AN201" s="33" t="n">
        <v>1</v>
      </c>
      <c r="AO201" s="34" t="s">
        <v>2374</v>
      </c>
      <c r="AP201" s="29"/>
      <c r="AQ201" s="18"/>
      <c r="AR201" s="18" t="s">
        <v>1721</v>
      </c>
    </row>
    <row r="202" s="10" customFormat="true" ht="20.25" hidden="false" customHeight="true" outlineLevel="0" collapsed="false">
      <c r="A202" s="20" t="n">
        <v>431</v>
      </c>
      <c r="B202" s="38" t="n">
        <v>56</v>
      </c>
      <c r="C202" s="21" t="n">
        <v>200</v>
      </c>
      <c r="D202" s="27" t="s">
        <v>1711</v>
      </c>
      <c r="E202" s="28" t="s">
        <v>1728</v>
      </c>
      <c r="F202" s="27" t="s">
        <v>43</v>
      </c>
      <c r="G202" s="29" t="s">
        <v>44</v>
      </c>
      <c r="H202" s="29" t="s">
        <v>114</v>
      </c>
      <c r="I202" s="30" t="n">
        <v>32660</v>
      </c>
      <c r="J202" s="29" t="s">
        <v>46</v>
      </c>
      <c r="K202" s="31" t="s">
        <v>1729</v>
      </c>
      <c r="L202" s="29" t="s">
        <v>129</v>
      </c>
      <c r="M202" s="29" t="s">
        <v>1715</v>
      </c>
      <c r="N202" s="29" t="s">
        <v>70</v>
      </c>
      <c r="O202" s="32" t="s">
        <v>581</v>
      </c>
      <c r="P202" s="29" t="s">
        <v>52</v>
      </c>
      <c r="Q202" s="29" t="s">
        <v>1730</v>
      </c>
      <c r="R202" s="32" t="s">
        <v>1731</v>
      </c>
      <c r="S202" s="32" t="s">
        <v>1732</v>
      </c>
      <c r="T202" s="29" t="s">
        <v>75</v>
      </c>
      <c r="U202" s="32" t="s">
        <v>56</v>
      </c>
      <c r="V202" s="32" t="s">
        <v>1733</v>
      </c>
      <c r="W202" s="32" t="s">
        <v>1734</v>
      </c>
      <c r="X202" s="29" t="s">
        <v>59</v>
      </c>
      <c r="Y202" s="32" t="s">
        <v>1720</v>
      </c>
      <c r="Z202" s="29" t="s">
        <v>61</v>
      </c>
      <c r="AA202" s="32" t="n">
        <v>18877593315</v>
      </c>
      <c r="AB202" s="29" t="s">
        <v>70</v>
      </c>
      <c r="AC202" s="29" t="s">
        <v>63</v>
      </c>
      <c r="AD202" s="32"/>
      <c r="AE202" s="32" t="n">
        <v>2</v>
      </c>
      <c r="AF202" s="32" t="n">
        <v>5</v>
      </c>
      <c r="AG202" s="32" t="n">
        <v>5</v>
      </c>
      <c r="AH202" s="21" t="n">
        <v>2</v>
      </c>
      <c r="AI202" s="21" t="n">
        <f aca="false">AE202+AF202+AG202+AH202</f>
        <v>14</v>
      </c>
      <c r="AJ202" s="21" t="n">
        <v>457</v>
      </c>
      <c r="AK202" s="21" t="n">
        <v>76.8</v>
      </c>
      <c r="AL202" s="32" t="n">
        <v>4</v>
      </c>
      <c r="AM202" s="21" t="n">
        <f aca="false">AI202+AK202</f>
        <v>90.8</v>
      </c>
      <c r="AN202" s="33" t="n">
        <v>2</v>
      </c>
      <c r="AO202" s="34" t="s">
        <v>2374</v>
      </c>
      <c r="AP202" s="29"/>
      <c r="AQ202" s="18"/>
      <c r="AR202" s="18" t="s">
        <v>1735</v>
      </c>
    </row>
    <row r="203" s="10" customFormat="true" ht="20.25" hidden="false" customHeight="true" outlineLevel="0" collapsed="false">
      <c r="A203" s="20" t="n">
        <v>435</v>
      </c>
      <c r="B203" s="38" t="n">
        <v>58</v>
      </c>
      <c r="C203" s="21" t="n">
        <v>201</v>
      </c>
      <c r="D203" s="27" t="s">
        <v>1711</v>
      </c>
      <c r="E203" s="28" t="s">
        <v>1722</v>
      </c>
      <c r="F203" s="27" t="s">
        <v>66</v>
      </c>
      <c r="G203" s="29" t="s">
        <v>44</v>
      </c>
      <c r="H203" s="29" t="s">
        <v>152</v>
      </c>
      <c r="I203" s="30" t="n">
        <v>34274</v>
      </c>
      <c r="J203" s="29" t="s">
        <v>46</v>
      </c>
      <c r="K203" s="31" t="s">
        <v>1723</v>
      </c>
      <c r="L203" s="29" t="s">
        <v>196</v>
      </c>
      <c r="M203" s="29" t="s">
        <v>1724</v>
      </c>
      <c r="N203" s="29" t="s">
        <v>50</v>
      </c>
      <c r="O203" s="32" t="s">
        <v>84</v>
      </c>
      <c r="P203" s="29" t="s">
        <v>52</v>
      </c>
      <c r="Q203" s="29" t="s">
        <v>1725</v>
      </c>
      <c r="R203" s="32" t="s">
        <v>1726</v>
      </c>
      <c r="S203" s="32" t="s">
        <v>619</v>
      </c>
      <c r="T203" s="29" t="s">
        <v>55</v>
      </c>
      <c r="U203" s="32" t="s">
        <v>56</v>
      </c>
      <c r="V203" s="32" t="s">
        <v>77</v>
      </c>
      <c r="W203" s="32" t="s">
        <v>77</v>
      </c>
      <c r="X203" s="29" t="s">
        <v>59</v>
      </c>
      <c r="Y203" s="32" t="s">
        <v>1720</v>
      </c>
      <c r="Z203" s="29" t="s">
        <v>61</v>
      </c>
      <c r="AA203" s="32" t="n">
        <v>18878551815</v>
      </c>
      <c r="AB203" s="29" t="s">
        <v>102</v>
      </c>
      <c r="AC203" s="29" t="s">
        <v>63</v>
      </c>
      <c r="AD203" s="32"/>
      <c r="AE203" s="32" t="n">
        <v>5</v>
      </c>
      <c r="AF203" s="32"/>
      <c r="AG203" s="32" t="n">
        <v>5</v>
      </c>
      <c r="AH203" s="21" t="n">
        <v>2</v>
      </c>
      <c r="AI203" s="21" t="n">
        <f aca="false">AE203+AF203+AG203+AH203</f>
        <v>12</v>
      </c>
      <c r="AJ203" s="21" t="n">
        <v>456</v>
      </c>
      <c r="AK203" s="21" t="n">
        <v>78.1</v>
      </c>
      <c r="AL203" s="32" t="n">
        <v>4</v>
      </c>
      <c r="AM203" s="21" t="n">
        <f aca="false">AI203+AK203</f>
        <v>90.1</v>
      </c>
      <c r="AN203" s="33" t="n">
        <v>3</v>
      </c>
      <c r="AO203" s="34" t="s">
        <v>2374</v>
      </c>
      <c r="AP203" s="29"/>
      <c r="AQ203" s="18"/>
      <c r="AR203" s="18" t="s">
        <v>1727</v>
      </c>
    </row>
    <row r="204" s="10" customFormat="true" ht="20.25" hidden="false" customHeight="true" outlineLevel="0" collapsed="false">
      <c r="A204" s="20" t="n">
        <v>430</v>
      </c>
      <c r="B204" s="38" t="n">
        <v>55</v>
      </c>
      <c r="C204" s="21" t="n">
        <v>202</v>
      </c>
      <c r="D204" s="27" t="s">
        <v>1711</v>
      </c>
      <c r="E204" s="28" t="s">
        <v>1736</v>
      </c>
      <c r="F204" s="27" t="s">
        <v>43</v>
      </c>
      <c r="G204" s="29" t="s">
        <v>44</v>
      </c>
      <c r="H204" s="29" t="s">
        <v>45</v>
      </c>
      <c r="I204" s="30" t="n">
        <v>31990</v>
      </c>
      <c r="J204" s="29" t="s">
        <v>92</v>
      </c>
      <c r="K204" s="31" t="s">
        <v>1737</v>
      </c>
      <c r="L204" s="29" t="s">
        <v>196</v>
      </c>
      <c r="M204" s="29" t="s">
        <v>1738</v>
      </c>
      <c r="N204" s="29" t="s">
        <v>50</v>
      </c>
      <c r="O204" s="32" t="s">
        <v>581</v>
      </c>
      <c r="P204" s="29" t="s">
        <v>52</v>
      </c>
      <c r="Q204" s="29" t="s">
        <v>1739</v>
      </c>
      <c r="R204" s="32" t="s">
        <v>1740</v>
      </c>
      <c r="S204" s="32" t="s">
        <v>547</v>
      </c>
      <c r="T204" s="29" t="s">
        <v>55</v>
      </c>
      <c r="U204" s="32" t="s">
        <v>99</v>
      </c>
      <c r="V204" s="32" t="s">
        <v>1741</v>
      </c>
      <c r="W204" s="32" t="s">
        <v>1742</v>
      </c>
      <c r="X204" s="29" t="s">
        <v>59</v>
      </c>
      <c r="Y204" s="32" t="s">
        <v>1720</v>
      </c>
      <c r="Z204" s="29" t="s">
        <v>61</v>
      </c>
      <c r="AA204" s="32" t="n">
        <v>15877058460</v>
      </c>
      <c r="AB204" s="29" t="s">
        <v>102</v>
      </c>
      <c r="AC204" s="29" t="s">
        <v>63</v>
      </c>
      <c r="AD204" s="32"/>
      <c r="AE204" s="32" t="n">
        <v>5</v>
      </c>
      <c r="AF204" s="32"/>
      <c r="AG204" s="32" t="n">
        <v>5</v>
      </c>
      <c r="AH204" s="21" t="n">
        <v>2</v>
      </c>
      <c r="AI204" s="21" t="n">
        <f aca="false">AE204+AF204+AG204+AH204</f>
        <v>12</v>
      </c>
      <c r="AJ204" s="21" t="n">
        <v>458</v>
      </c>
      <c r="AK204" s="21" t="n">
        <v>75.3</v>
      </c>
      <c r="AL204" s="32" t="n">
        <v>4</v>
      </c>
      <c r="AM204" s="21" t="n">
        <f aca="false">AI204+AK204</f>
        <v>87.3</v>
      </c>
      <c r="AN204" s="33" t="n">
        <v>4</v>
      </c>
      <c r="AO204" s="34" t="s">
        <v>2374</v>
      </c>
      <c r="AP204" s="29"/>
      <c r="AQ204" s="18"/>
      <c r="AR204" s="18" t="n">
        <v>461113</v>
      </c>
    </row>
    <row r="205" s="10" customFormat="true" ht="20.25" hidden="false" customHeight="true" outlineLevel="0" collapsed="false">
      <c r="A205" s="20" t="n">
        <v>395</v>
      </c>
      <c r="B205" s="38" t="n">
        <v>24</v>
      </c>
      <c r="C205" s="21" t="n">
        <v>203</v>
      </c>
      <c r="D205" s="27" t="s">
        <v>1575</v>
      </c>
      <c r="E205" s="28" t="s">
        <v>1666</v>
      </c>
      <c r="F205" s="27" t="s">
        <v>43</v>
      </c>
      <c r="G205" s="29" t="s">
        <v>44</v>
      </c>
      <c r="H205" s="29" t="s">
        <v>545</v>
      </c>
      <c r="I205" s="30" t="n">
        <v>33604</v>
      </c>
      <c r="J205" s="29" t="s">
        <v>46</v>
      </c>
      <c r="K205" s="31" t="s">
        <v>1667</v>
      </c>
      <c r="L205" s="29" t="s">
        <v>1381</v>
      </c>
      <c r="M205" s="29" t="s">
        <v>1610</v>
      </c>
      <c r="N205" s="29" t="s">
        <v>50</v>
      </c>
      <c r="O205" s="32" t="s">
        <v>438</v>
      </c>
      <c r="P205" s="29" t="s">
        <v>52</v>
      </c>
      <c r="Q205" s="29" t="s">
        <v>1668</v>
      </c>
      <c r="R205" s="32" t="s">
        <v>1669</v>
      </c>
      <c r="S205" s="32" t="s">
        <v>1670</v>
      </c>
      <c r="T205" s="29" t="s">
        <v>75</v>
      </c>
      <c r="U205" s="32" t="s">
        <v>99</v>
      </c>
      <c r="V205" s="32" t="s">
        <v>1671</v>
      </c>
      <c r="W205" s="32" t="s">
        <v>1672</v>
      </c>
      <c r="X205" s="29" t="s">
        <v>59</v>
      </c>
      <c r="Y205" s="32" t="s">
        <v>1583</v>
      </c>
      <c r="Z205" s="29" t="s">
        <v>61</v>
      </c>
      <c r="AA205" s="32" t="n">
        <v>13878092850</v>
      </c>
      <c r="AB205" s="29" t="s">
        <v>102</v>
      </c>
      <c r="AC205" s="29" t="s">
        <v>63</v>
      </c>
      <c r="AD205" s="32"/>
      <c r="AE205" s="32" t="n">
        <v>5</v>
      </c>
      <c r="AF205" s="32" t="n">
        <v>5</v>
      </c>
      <c r="AG205" s="32" t="n">
        <v>5</v>
      </c>
      <c r="AH205" s="21" t="n">
        <v>2</v>
      </c>
      <c r="AI205" s="21" t="n">
        <f aca="false">AE205+AF205+AG205+AH205</f>
        <v>17</v>
      </c>
      <c r="AJ205" s="21" t="n">
        <v>448</v>
      </c>
      <c r="AK205" s="21" t="n">
        <v>85.86</v>
      </c>
      <c r="AL205" s="32" t="n">
        <v>4</v>
      </c>
      <c r="AM205" s="21" t="n">
        <f aca="false">AI205+AK205</f>
        <v>102.86</v>
      </c>
      <c r="AN205" s="33" t="n">
        <v>1</v>
      </c>
      <c r="AO205" s="34" t="s">
        <v>2374</v>
      </c>
      <c r="AP205" s="29"/>
      <c r="AQ205" s="18"/>
      <c r="AR205" s="18" t="n">
        <v>3400118</v>
      </c>
    </row>
    <row r="206" s="10" customFormat="true" ht="20.25" hidden="false" customHeight="true" outlineLevel="0" collapsed="false">
      <c r="A206" s="20" t="n">
        <v>389</v>
      </c>
      <c r="B206" s="38" t="n">
        <v>21</v>
      </c>
      <c r="C206" s="21" t="n">
        <v>204</v>
      </c>
      <c r="D206" s="27" t="s">
        <v>1575</v>
      </c>
      <c r="E206" s="28" t="s">
        <v>1603</v>
      </c>
      <c r="F206" s="27" t="s">
        <v>43</v>
      </c>
      <c r="G206" s="29" t="s">
        <v>44</v>
      </c>
      <c r="H206" s="29" t="s">
        <v>114</v>
      </c>
      <c r="I206" s="30" t="n">
        <v>34335</v>
      </c>
      <c r="J206" s="29" t="s">
        <v>92</v>
      </c>
      <c r="K206" s="31" t="s">
        <v>1604</v>
      </c>
      <c r="L206" s="29" t="s">
        <v>202</v>
      </c>
      <c r="M206" s="29" t="s">
        <v>1578</v>
      </c>
      <c r="N206" s="29" t="s">
        <v>50</v>
      </c>
      <c r="O206" s="32" t="s">
        <v>84</v>
      </c>
      <c r="P206" s="29" t="s">
        <v>52</v>
      </c>
      <c r="Q206" s="29" t="s">
        <v>1605</v>
      </c>
      <c r="R206" s="32" t="s">
        <v>1606</v>
      </c>
      <c r="S206" s="32" t="s">
        <v>870</v>
      </c>
      <c r="T206" s="29" t="s">
        <v>75</v>
      </c>
      <c r="U206" s="32" t="s">
        <v>56</v>
      </c>
      <c r="V206" s="32" t="s">
        <v>77</v>
      </c>
      <c r="W206" s="32" t="s">
        <v>77</v>
      </c>
      <c r="X206" s="29" t="s">
        <v>59</v>
      </c>
      <c r="Y206" s="32" t="s">
        <v>1583</v>
      </c>
      <c r="Z206" s="29" t="s">
        <v>61</v>
      </c>
      <c r="AA206" s="32" t="n">
        <v>18278880061</v>
      </c>
      <c r="AB206" s="29" t="s">
        <v>102</v>
      </c>
      <c r="AC206" s="29" t="s">
        <v>63</v>
      </c>
      <c r="AD206" s="32"/>
      <c r="AE206" s="32" t="n">
        <v>5</v>
      </c>
      <c r="AF206" s="32" t="n">
        <v>5</v>
      </c>
      <c r="AG206" s="32" t="n">
        <v>5</v>
      </c>
      <c r="AH206" s="21" t="n">
        <v>2</v>
      </c>
      <c r="AI206" s="21" t="n">
        <f aca="false">AE206+AF206+AG206+AH206</f>
        <v>17</v>
      </c>
      <c r="AJ206" s="21" t="n">
        <v>438</v>
      </c>
      <c r="AK206" s="21" t="n">
        <v>81.1</v>
      </c>
      <c r="AL206" s="32" t="n">
        <v>4</v>
      </c>
      <c r="AM206" s="21" t="n">
        <f aca="false">AI206+AK206</f>
        <v>98.1</v>
      </c>
      <c r="AN206" s="33" t="n">
        <v>2</v>
      </c>
      <c r="AO206" s="34" t="s">
        <v>2374</v>
      </c>
      <c r="AP206" s="29"/>
      <c r="AQ206" s="18"/>
      <c r="AR206" s="18" t="s">
        <v>1607</v>
      </c>
    </row>
    <row r="207" s="10" customFormat="true" ht="20.25" hidden="false" customHeight="true" outlineLevel="0" collapsed="false">
      <c r="A207" s="20" t="n">
        <v>397</v>
      </c>
      <c r="B207" s="38" t="n">
        <v>25</v>
      </c>
      <c r="C207" s="21" t="n">
        <v>205</v>
      </c>
      <c r="D207" s="27" t="s">
        <v>1575</v>
      </c>
      <c r="E207" s="28" t="s">
        <v>1576</v>
      </c>
      <c r="F207" s="27" t="s">
        <v>43</v>
      </c>
      <c r="G207" s="29" t="s">
        <v>44</v>
      </c>
      <c r="H207" s="29" t="s">
        <v>545</v>
      </c>
      <c r="I207" s="30" t="n">
        <v>34029</v>
      </c>
      <c r="J207" s="29" t="s">
        <v>46</v>
      </c>
      <c r="K207" s="31" t="s">
        <v>1577</v>
      </c>
      <c r="L207" s="29" t="s">
        <v>106</v>
      </c>
      <c r="M207" s="29" t="s">
        <v>1578</v>
      </c>
      <c r="N207" s="29" t="s">
        <v>50</v>
      </c>
      <c r="O207" s="32" t="s">
        <v>119</v>
      </c>
      <c r="P207" s="29" t="s">
        <v>52</v>
      </c>
      <c r="Q207" s="29" t="s">
        <v>1579</v>
      </c>
      <c r="R207" s="32" t="s">
        <v>1580</v>
      </c>
      <c r="S207" s="32" t="s">
        <v>845</v>
      </c>
      <c r="T207" s="29" t="s">
        <v>75</v>
      </c>
      <c r="U207" s="32" t="s">
        <v>99</v>
      </c>
      <c r="V207" s="32" t="s">
        <v>1581</v>
      </c>
      <c r="W207" s="32" t="s">
        <v>1582</v>
      </c>
      <c r="X207" s="29" t="s">
        <v>59</v>
      </c>
      <c r="Y207" s="32" t="s">
        <v>1583</v>
      </c>
      <c r="Z207" s="29" t="s">
        <v>61</v>
      </c>
      <c r="AA207" s="32" t="n">
        <v>13207753530</v>
      </c>
      <c r="AB207" s="29" t="s">
        <v>102</v>
      </c>
      <c r="AC207" s="29" t="s">
        <v>63</v>
      </c>
      <c r="AD207" s="32"/>
      <c r="AE207" s="32" t="n">
        <v>5</v>
      </c>
      <c r="AF207" s="32" t="n">
        <v>5</v>
      </c>
      <c r="AG207" s="32" t="n">
        <v>5</v>
      </c>
      <c r="AH207" s="21" t="n">
        <v>2</v>
      </c>
      <c r="AI207" s="21" t="n">
        <f aca="false">AE207+AF207+AG207+AH207</f>
        <v>17</v>
      </c>
      <c r="AJ207" s="21" t="n">
        <v>434</v>
      </c>
      <c r="AK207" s="21" t="n">
        <v>80.1</v>
      </c>
      <c r="AL207" s="32" t="n">
        <v>4</v>
      </c>
      <c r="AM207" s="21" t="n">
        <f aca="false">AI207+AK207</f>
        <v>97.1</v>
      </c>
      <c r="AN207" s="33" t="n">
        <v>3</v>
      </c>
      <c r="AO207" s="34" t="s">
        <v>2374</v>
      </c>
      <c r="AP207" s="29"/>
      <c r="AQ207" s="18"/>
      <c r="AR207" s="18" t="s">
        <v>1584</v>
      </c>
    </row>
    <row r="208" s="10" customFormat="true" ht="20.25" hidden="false" customHeight="true" outlineLevel="0" collapsed="false">
      <c r="A208" s="20" t="n">
        <v>399</v>
      </c>
      <c r="B208" s="38" t="n">
        <v>27</v>
      </c>
      <c r="C208" s="21" t="n">
        <v>206</v>
      </c>
      <c r="D208" s="27" t="s">
        <v>1575</v>
      </c>
      <c r="E208" s="28" t="s">
        <v>1616</v>
      </c>
      <c r="F208" s="27" t="s">
        <v>43</v>
      </c>
      <c r="G208" s="29" t="s">
        <v>44</v>
      </c>
      <c r="H208" s="29" t="s">
        <v>279</v>
      </c>
      <c r="I208" s="30" t="n">
        <v>34820</v>
      </c>
      <c r="J208" s="29" t="s">
        <v>46</v>
      </c>
      <c r="K208" s="31" t="s">
        <v>1617</v>
      </c>
      <c r="L208" s="29" t="s">
        <v>1618</v>
      </c>
      <c r="M208" s="29" t="s">
        <v>1578</v>
      </c>
      <c r="N208" s="29" t="s">
        <v>50</v>
      </c>
      <c r="O208" s="32" t="s">
        <v>84</v>
      </c>
      <c r="P208" s="29" t="s">
        <v>52</v>
      </c>
      <c r="Q208" s="29" t="s">
        <v>1619</v>
      </c>
      <c r="R208" s="32" t="s">
        <v>1620</v>
      </c>
      <c r="S208" s="32"/>
      <c r="T208" s="29" t="s">
        <v>75</v>
      </c>
      <c r="U208" s="32" t="s">
        <v>56</v>
      </c>
      <c r="V208" s="32" t="s">
        <v>1621</v>
      </c>
      <c r="W208" s="32" t="s">
        <v>1622</v>
      </c>
      <c r="X208" s="29" t="s">
        <v>59</v>
      </c>
      <c r="Y208" s="32" t="s">
        <v>1583</v>
      </c>
      <c r="Z208" s="29" t="s">
        <v>61</v>
      </c>
      <c r="AA208" s="32" t="n">
        <v>15277557098</v>
      </c>
      <c r="AB208" s="29" t="s">
        <v>102</v>
      </c>
      <c r="AC208" s="29" t="s">
        <v>63</v>
      </c>
      <c r="AD208" s="32"/>
      <c r="AE208" s="32" t="n">
        <v>5</v>
      </c>
      <c r="AF208" s="32" t="n">
        <v>5</v>
      </c>
      <c r="AG208" s="32" t="n">
        <v>5</v>
      </c>
      <c r="AH208" s="21" t="n">
        <v>2</v>
      </c>
      <c r="AI208" s="21" t="n">
        <f aca="false">AE208+AF208+AG208+AH208</f>
        <v>17</v>
      </c>
      <c r="AJ208" s="21" t="n">
        <v>440</v>
      </c>
      <c r="AK208" s="21" t="n">
        <v>80.02</v>
      </c>
      <c r="AL208" s="32" t="n">
        <v>4</v>
      </c>
      <c r="AM208" s="21" t="n">
        <f aca="false">AI208+AK208</f>
        <v>97.02</v>
      </c>
      <c r="AN208" s="33" t="n">
        <v>4</v>
      </c>
      <c r="AO208" s="34" t="s">
        <v>2374</v>
      </c>
      <c r="AP208" s="29"/>
      <c r="AQ208" s="18"/>
      <c r="AR208" s="18" t="s">
        <v>1623</v>
      </c>
    </row>
    <row r="209" s="10" customFormat="true" ht="20.25" hidden="false" customHeight="true" outlineLevel="0" collapsed="false">
      <c r="A209" s="20" t="n">
        <v>404</v>
      </c>
      <c r="B209" s="38" t="n">
        <v>31</v>
      </c>
      <c r="C209" s="21" t="n">
        <v>207</v>
      </c>
      <c r="D209" s="27" t="s">
        <v>1575</v>
      </c>
      <c r="E209" s="28" t="s">
        <v>1608</v>
      </c>
      <c r="F209" s="27" t="s">
        <v>43</v>
      </c>
      <c r="G209" s="29" t="s">
        <v>44</v>
      </c>
      <c r="H209" s="29" t="s">
        <v>114</v>
      </c>
      <c r="I209" s="30" t="n">
        <v>34578</v>
      </c>
      <c r="J209" s="29" t="s">
        <v>46</v>
      </c>
      <c r="K209" s="31" t="s">
        <v>1609</v>
      </c>
      <c r="L209" s="29" t="s">
        <v>129</v>
      </c>
      <c r="M209" s="29" t="s">
        <v>1610</v>
      </c>
      <c r="N209" s="29" t="s">
        <v>70</v>
      </c>
      <c r="O209" s="32" t="s">
        <v>96</v>
      </c>
      <c r="P209" s="29" t="s">
        <v>52</v>
      </c>
      <c r="Q209" s="29" t="s">
        <v>1611</v>
      </c>
      <c r="R209" s="32" t="s">
        <v>1612</v>
      </c>
      <c r="S209" s="32" t="s">
        <v>646</v>
      </c>
      <c r="T209" s="29" t="s">
        <v>75</v>
      </c>
      <c r="U209" s="32" t="s">
        <v>87</v>
      </c>
      <c r="V209" s="32" t="s">
        <v>1613</v>
      </c>
      <c r="W209" s="32" t="s">
        <v>1614</v>
      </c>
      <c r="X209" s="29" t="s">
        <v>59</v>
      </c>
      <c r="Y209" s="32" t="s">
        <v>1583</v>
      </c>
      <c r="Z209" s="29" t="s">
        <v>61</v>
      </c>
      <c r="AA209" s="32" t="n">
        <v>13307859070</v>
      </c>
      <c r="AB209" s="29" t="s">
        <v>70</v>
      </c>
      <c r="AC209" s="29" t="s">
        <v>63</v>
      </c>
      <c r="AD209" s="32"/>
      <c r="AE209" s="32" t="n">
        <v>2</v>
      </c>
      <c r="AF209" s="32" t="n">
        <v>5</v>
      </c>
      <c r="AG209" s="32" t="n">
        <v>5</v>
      </c>
      <c r="AH209" s="21" t="n">
        <v>2</v>
      </c>
      <c r="AI209" s="21" t="n">
        <f aca="false">AE209+AF209+AG209+AH209</f>
        <v>14</v>
      </c>
      <c r="AJ209" s="21" t="n">
        <v>439</v>
      </c>
      <c r="AK209" s="21" t="n">
        <v>81.36</v>
      </c>
      <c r="AL209" s="32" t="n">
        <v>4</v>
      </c>
      <c r="AM209" s="21" t="n">
        <f aca="false">AI209+AK209</f>
        <v>95.36</v>
      </c>
      <c r="AN209" s="33" t="n">
        <v>5</v>
      </c>
      <c r="AO209" s="34" t="s">
        <v>2374</v>
      </c>
      <c r="AP209" s="29"/>
      <c r="AQ209" s="18"/>
      <c r="AR209" s="18" t="s">
        <v>1615</v>
      </c>
    </row>
    <row r="210" s="10" customFormat="true" ht="20.25" hidden="false" customHeight="true" outlineLevel="0" collapsed="false">
      <c r="A210" s="20" t="n">
        <v>390</v>
      </c>
      <c r="B210" s="38" t="n">
        <v>22</v>
      </c>
      <c r="C210" s="21" t="n">
        <v>208</v>
      </c>
      <c r="D210" s="27" t="s">
        <v>1575</v>
      </c>
      <c r="E210" s="28" t="s">
        <v>1673</v>
      </c>
      <c r="F210" s="27" t="s">
        <v>43</v>
      </c>
      <c r="G210" s="29" t="s">
        <v>44</v>
      </c>
      <c r="H210" s="29" t="s">
        <v>545</v>
      </c>
      <c r="I210" s="30" t="n">
        <v>33970</v>
      </c>
      <c r="J210" s="29" t="s">
        <v>46</v>
      </c>
      <c r="K210" s="31" t="s">
        <v>1674</v>
      </c>
      <c r="L210" s="29" t="s">
        <v>202</v>
      </c>
      <c r="M210" s="29" t="s">
        <v>1597</v>
      </c>
      <c r="N210" s="29" t="s">
        <v>50</v>
      </c>
      <c r="O210" s="32" t="s">
        <v>119</v>
      </c>
      <c r="P210" s="29" t="s">
        <v>52</v>
      </c>
      <c r="Q210" s="32"/>
      <c r="R210" s="32" t="s">
        <v>1675</v>
      </c>
      <c r="S210" s="32" t="s">
        <v>157</v>
      </c>
      <c r="T210" s="29" t="s">
        <v>55</v>
      </c>
      <c r="U210" s="32" t="s">
        <v>87</v>
      </c>
      <c r="V210" s="32" t="s">
        <v>1676</v>
      </c>
      <c r="W210" s="32" t="s">
        <v>1677</v>
      </c>
      <c r="X210" s="29" t="s">
        <v>59</v>
      </c>
      <c r="Y210" s="32" t="s">
        <v>1583</v>
      </c>
      <c r="Z210" s="29" t="s">
        <v>61</v>
      </c>
      <c r="AA210" s="32" t="n">
        <v>15878530826</v>
      </c>
      <c r="AB210" s="29" t="s">
        <v>102</v>
      </c>
      <c r="AC210" s="29" t="s">
        <v>63</v>
      </c>
      <c r="AD210" s="32"/>
      <c r="AE210" s="32" t="n">
        <v>5</v>
      </c>
      <c r="AF210" s="32"/>
      <c r="AG210" s="32" t="n">
        <v>5</v>
      </c>
      <c r="AH210" s="21" t="n">
        <v>2</v>
      </c>
      <c r="AI210" s="21" t="n">
        <f aca="false">AE210+AF210+AG210+AH210</f>
        <v>12</v>
      </c>
      <c r="AJ210" s="21" t="n">
        <v>449</v>
      </c>
      <c r="AK210" s="21" t="n">
        <v>79.3</v>
      </c>
      <c r="AL210" s="32" t="n">
        <v>4</v>
      </c>
      <c r="AM210" s="21" t="n">
        <f aca="false">AI210+AK210</f>
        <v>91.3</v>
      </c>
      <c r="AN210" s="33" t="n">
        <v>6</v>
      </c>
      <c r="AO210" s="35"/>
      <c r="AP210" s="32"/>
      <c r="AQ210" s="18"/>
      <c r="AR210" s="18" t="n">
        <v>292003</v>
      </c>
    </row>
    <row r="211" s="10" customFormat="true" ht="20.25" hidden="false" customHeight="true" outlineLevel="0" collapsed="false">
      <c r="A211" s="20" t="n">
        <v>401</v>
      </c>
      <c r="B211" s="38" t="n">
        <v>29</v>
      </c>
      <c r="C211" s="21" t="n">
        <v>209</v>
      </c>
      <c r="D211" s="27" t="s">
        <v>1575</v>
      </c>
      <c r="E211" s="28" t="s">
        <v>1658</v>
      </c>
      <c r="F211" s="27" t="s">
        <v>43</v>
      </c>
      <c r="G211" s="29" t="s">
        <v>1659</v>
      </c>
      <c r="H211" s="29" t="s">
        <v>152</v>
      </c>
      <c r="I211" s="30" t="n">
        <v>33208</v>
      </c>
      <c r="J211" s="29" t="s">
        <v>46</v>
      </c>
      <c r="K211" s="31" t="s">
        <v>1660</v>
      </c>
      <c r="L211" s="29" t="s">
        <v>129</v>
      </c>
      <c r="M211" s="29" t="s">
        <v>1610</v>
      </c>
      <c r="N211" s="29" t="s">
        <v>70</v>
      </c>
      <c r="O211" s="32" t="s">
        <v>170</v>
      </c>
      <c r="P211" s="29" t="s">
        <v>52</v>
      </c>
      <c r="Q211" s="29" t="s">
        <v>1661</v>
      </c>
      <c r="R211" s="32" t="s">
        <v>1662</v>
      </c>
      <c r="S211" s="32"/>
      <c r="T211" s="29" t="s">
        <v>75</v>
      </c>
      <c r="U211" s="32" t="s">
        <v>56</v>
      </c>
      <c r="V211" s="32" t="s">
        <v>1663</v>
      </c>
      <c r="W211" s="32" t="s">
        <v>1664</v>
      </c>
      <c r="X211" s="29" t="s">
        <v>59</v>
      </c>
      <c r="Y211" s="32" t="s">
        <v>1583</v>
      </c>
      <c r="Z211" s="29" t="s">
        <v>61</v>
      </c>
      <c r="AA211" s="32" t="n">
        <v>13978521216</v>
      </c>
      <c r="AB211" s="29" t="s">
        <v>70</v>
      </c>
      <c r="AC211" s="29" t="s">
        <v>63</v>
      </c>
      <c r="AD211" s="32"/>
      <c r="AE211" s="32" t="n">
        <v>2</v>
      </c>
      <c r="AF211" s="32" t="n">
        <v>5</v>
      </c>
      <c r="AG211" s="32" t="n">
        <v>5</v>
      </c>
      <c r="AH211" s="21" t="n">
        <v>2</v>
      </c>
      <c r="AI211" s="21" t="n">
        <f aca="false">AE211+AF211+AG211+AH211</f>
        <v>14</v>
      </c>
      <c r="AJ211" s="21" t="n">
        <v>447</v>
      </c>
      <c r="AK211" s="21" t="n">
        <v>74.74</v>
      </c>
      <c r="AL211" s="32" t="n">
        <v>4</v>
      </c>
      <c r="AM211" s="21" t="n">
        <f aca="false">AI211+AK211</f>
        <v>88.74</v>
      </c>
      <c r="AN211" s="33" t="n">
        <v>7</v>
      </c>
      <c r="AO211" s="35"/>
      <c r="AP211" s="32"/>
      <c r="AQ211" s="18"/>
      <c r="AR211" s="18" t="s">
        <v>1665</v>
      </c>
    </row>
    <row r="212" s="10" customFormat="true" ht="20.25" hidden="false" customHeight="true" outlineLevel="0" collapsed="false">
      <c r="A212" s="20" t="n">
        <v>409</v>
      </c>
      <c r="B212" s="38" t="n">
        <v>36</v>
      </c>
      <c r="C212" s="21" t="n">
        <v>210</v>
      </c>
      <c r="D212" s="27" t="s">
        <v>1575</v>
      </c>
      <c r="E212" s="28" t="s">
        <v>1642</v>
      </c>
      <c r="F212" s="27" t="s">
        <v>43</v>
      </c>
      <c r="G212" s="29" t="s">
        <v>44</v>
      </c>
      <c r="H212" s="29" t="s">
        <v>152</v>
      </c>
      <c r="I212" s="30" t="n">
        <v>35370</v>
      </c>
      <c r="J212" s="29" t="s">
        <v>46</v>
      </c>
      <c r="K212" s="31" t="s">
        <v>1643</v>
      </c>
      <c r="L212" s="29" t="s">
        <v>147</v>
      </c>
      <c r="M212" s="29" t="s">
        <v>1610</v>
      </c>
      <c r="N212" s="29" t="s">
        <v>70</v>
      </c>
      <c r="O212" s="32" t="s">
        <v>84</v>
      </c>
      <c r="P212" s="29" t="s">
        <v>52</v>
      </c>
      <c r="Q212" s="29" t="s">
        <v>1644</v>
      </c>
      <c r="R212" s="32" t="s">
        <v>1645</v>
      </c>
      <c r="S212" s="32"/>
      <c r="T212" s="29" t="s">
        <v>75</v>
      </c>
      <c r="U212" s="32" t="s">
        <v>87</v>
      </c>
      <c r="V212" s="32" t="s">
        <v>77</v>
      </c>
      <c r="W212" s="32" t="s">
        <v>77</v>
      </c>
      <c r="X212" s="29" t="s">
        <v>59</v>
      </c>
      <c r="Y212" s="32" t="s">
        <v>1583</v>
      </c>
      <c r="Z212" s="29" t="s">
        <v>61</v>
      </c>
      <c r="AA212" s="32" t="n">
        <v>15677547080</v>
      </c>
      <c r="AB212" s="29" t="s">
        <v>70</v>
      </c>
      <c r="AC212" s="29" t="s">
        <v>63</v>
      </c>
      <c r="AD212" s="32"/>
      <c r="AE212" s="32" t="n">
        <v>2</v>
      </c>
      <c r="AF212" s="32" t="n">
        <v>5</v>
      </c>
      <c r="AG212" s="32" t="n">
        <v>5</v>
      </c>
      <c r="AH212" s="21" t="n">
        <v>2</v>
      </c>
      <c r="AI212" s="21" t="n">
        <f aca="false">AE212+AF212+AG212+AH212</f>
        <v>14</v>
      </c>
      <c r="AJ212" s="21" t="n">
        <v>444</v>
      </c>
      <c r="AK212" s="21" t="n">
        <v>73.92</v>
      </c>
      <c r="AL212" s="32" t="n">
        <v>4</v>
      </c>
      <c r="AM212" s="21" t="n">
        <f aca="false">AI212+AK212</f>
        <v>87.92</v>
      </c>
      <c r="AN212" s="33" t="n">
        <v>8</v>
      </c>
      <c r="AO212" s="35"/>
      <c r="AP212" s="32"/>
      <c r="AQ212" s="18"/>
      <c r="AR212" s="18" t="s">
        <v>1646</v>
      </c>
    </row>
    <row r="213" s="10" customFormat="true" ht="20.25" hidden="false" customHeight="true" outlineLevel="0" collapsed="false">
      <c r="A213" s="20" t="n">
        <v>402</v>
      </c>
      <c r="B213" s="38" t="n">
        <v>30</v>
      </c>
      <c r="C213" s="21" t="n">
        <v>211</v>
      </c>
      <c r="D213" s="27" t="s">
        <v>1575</v>
      </c>
      <c r="E213" s="28" t="s">
        <v>1595</v>
      </c>
      <c r="F213" s="27" t="s">
        <v>43</v>
      </c>
      <c r="G213" s="29" t="s">
        <v>44</v>
      </c>
      <c r="H213" s="29" t="s">
        <v>52</v>
      </c>
      <c r="I213" s="30" t="n">
        <v>32174</v>
      </c>
      <c r="J213" s="29" t="s">
        <v>92</v>
      </c>
      <c r="K213" s="31" t="s">
        <v>1596</v>
      </c>
      <c r="L213" s="29" t="s">
        <v>252</v>
      </c>
      <c r="M213" s="29" t="s">
        <v>1597</v>
      </c>
      <c r="N213" s="29" t="s">
        <v>50</v>
      </c>
      <c r="O213" s="32" t="s">
        <v>391</v>
      </c>
      <c r="P213" s="29" t="s">
        <v>52</v>
      </c>
      <c r="Q213" s="29" t="s">
        <v>1598</v>
      </c>
      <c r="R213" s="32" t="s">
        <v>1599</v>
      </c>
      <c r="S213" s="32" t="s">
        <v>173</v>
      </c>
      <c r="T213" s="29" t="s">
        <v>55</v>
      </c>
      <c r="U213" s="32" t="s">
        <v>87</v>
      </c>
      <c r="V213" s="32" t="s">
        <v>1600</v>
      </c>
      <c r="W213" s="32" t="s">
        <v>1601</v>
      </c>
      <c r="X213" s="29" t="s">
        <v>59</v>
      </c>
      <c r="Y213" s="32" t="s">
        <v>1583</v>
      </c>
      <c r="Z213" s="29" t="s">
        <v>61</v>
      </c>
      <c r="AA213" s="32" t="n">
        <v>18269458578</v>
      </c>
      <c r="AB213" s="29" t="s">
        <v>102</v>
      </c>
      <c r="AC213" s="29" t="s">
        <v>63</v>
      </c>
      <c r="AD213" s="32"/>
      <c r="AE213" s="32" t="n">
        <v>5</v>
      </c>
      <c r="AF213" s="32"/>
      <c r="AG213" s="32" t="n">
        <v>5</v>
      </c>
      <c r="AH213" s="21" t="n">
        <v>2</v>
      </c>
      <c r="AI213" s="21" t="n">
        <f aca="false">AE213+AF213+AG213+AH213</f>
        <v>12</v>
      </c>
      <c r="AJ213" s="21" t="n">
        <v>437</v>
      </c>
      <c r="AK213" s="21" t="n">
        <v>75.22</v>
      </c>
      <c r="AL213" s="32" t="n">
        <v>4</v>
      </c>
      <c r="AM213" s="21" t="n">
        <f aca="false">AI213+AK213</f>
        <v>87.22</v>
      </c>
      <c r="AN213" s="33" t="n">
        <v>9</v>
      </c>
      <c r="AO213" s="35"/>
      <c r="AP213" s="32"/>
      <c r="AQ213" s="18"/>
      <c r="AR213" s="18" t="s">
        <v>1602</v>
      </c>
    </row>
    <row r="214" s="10" customFormat="true" ht="20.25" hidden="false" customHeight="true" outlineLevel="0" collapsed="false">
      <c r="A214" s="20" t="n">
        <v>391</v>
      </c>
      <c r="B214" s="38" t="n">
        <v>23</v>
      </c>
      <c r="C214" s="21" t="n">
        <v>212</v>
      </c>
      <c r="D214" s="27" t="s">
        <v>1575</v>
      </c>
      <c r="E214" s="28" t="s">
        <v>1647</v>
      </c>
      <c r="F214" s="27" t="s">
        <v>66</v>
      </c>
      <c r="G214" s="29" t="s">
        <v>44</v>
      </c>
      <c r="H214" s="29" t="s">
        <v>279</v>
      </c>
      <c r="I214" s="30" t="n">
        <v>33970</v>
      </c>
      <c r="J214" s="29" t="s">
        <v>46</v>
      </c>
      <c r="K214" s="31" t="s">
        <v>1648</v>
      </c>
      <c r="L214" s="29" t="s">
        <v>252</v>
      </c>
      <c r="M214" s="29" t="s">
        <v>1597</v>
      </c>
      <c r="N214" s="29" t="s">
        <v>50</v>
      </c>
      <c r="O214" s="32" t="s">
        <v>84</v>
      </c>
      <c r="P214" s="29" t="s">
        <v>52</v>
      </c>
      <c r="Q214" s="29" t="s">
        <v>1649</v>
      </c>
      <c r="R214" s="32" t="s">
        <v>1650</v>
      </c>
      <c r="S214" s="32"/>
      <c r="T214" s="29" t="s">
        <v>55</v>
      </c>
      <c r="U214" s="29" t="s">
        <v>76</v>
      </c>
      <c r="V214" s="32" t="s">
        <v>88</v>
      </c>
      <c r="W214" s="32" t="s">
        <v>88</v>
      </c>
      <c r="X214" s="29" t="s">
        <v>59</v>
      </c>
      <c r="Y214" s="32" t="s">
        <v>1583</v>
      </c>
      <c r="Z214" s="29" t="s">
        <v>61</v>
      </c>
      <c r="AA214" s="32" t="n">
        <v>15977631842</v>
      </c>
      <c r="AB214" s="29" t="s">
        <v>102</v>
      </c>
      <c r="AC214" s="29" t="s">
        <v>63</v>
      </c>
      <c r="AD214" s="32"/>
      <c r="AE214" s="32" t="n">
        <v>5</v>
      </c>
      <c r="AF214" s="32"/>
      <c r="AG214" s="32" t="n">
        <v>5</v>
      </c>
      <c r="AH214" s="32"/>
      <c r="AI214" s="21" t="n">
        <f aca="false">AE214+AF214+AG214+AH214</f>
        <v>10</v>
      </c>
      <c r="AJ214" s="21" t="n">
        <v>445</v>
      </c>
      <c r="AK214" s="21" t="n">
        <v>76.6</v>
      </c>
      <c r="AL214" s="32" t="n">
        <v>4</v>
      </c>
      <c r="AM214" s="21" t="n">
        <f aca="false">AI214+AK214</f>
        <v>86.6</v>
      </c>
      <c r="AN214" s="33" t="n">
        <v>10</v>
      </c>
      <c r="AO214" s="35"/>
      <c r="AP214" s="32"/>
      <c r="AQ214" s="18"/>
      <c r="AR214" s="18" t="n">
        <v>477991</v>
      </c>
    </row>
    <row r="215" s="10" customFormat="true" ht="20.25" hidden="false" customHeight="true" outlineLevel="0" collapsed="false">
      <c r="A215" s="20" t="n">
        <v>407</v>
      </c>
      <c r="B215" s="38" t="n">
        <v>34</v>
      </c>
      <c r="C215" s="21" t="n">
        <v>213</v>
      </c>
      <c r="D215" s="27" t="s">
        <v>1575</v>
      </c>
      <c r="E215" s="28" t="s">
        <v>1651</v>
      </c>
      <c r="F215" s="27" t="s">
        <v>43</v>
      </c>
      <c r="G215" s="29" t="s">
        <v>44</v>
      </c>
      <c r="H215" s="29" t="s">
        <v>45</v>
      </c>
      <c r="I215" s="30" t="n">
        <v>33573</v>
      </c>
      <c r="J215" s="29" t="s">
        <v>46</v>
      </c>
      <c r="K215" s="31" t="s">
        <v>1652</v>
      </c>
      <c r="L215" s="29" t="s">
        <v>1034</v>
      </c>
      <c r="M215" s="29" t="s">
        <v>1578</v>
      </c>
      <c r="N215" s="29" t="s">
        <v>50</v>
      </c>
      <c r="O215" s="32" t="s">
        <v>119</v>
      </c>
      <c r="P215" s="29" t="s">
        <v>52</v>
      </c>
      <c r="Q215" s="29" t="s">
        <v>1653</v>
      </c>
      <c r="R215" s="32" t="s">
        <v>1654</v>
      </c>
      <c r="S215" s="32" t="s">
        <v>448</v>
      </c>
      <c r="T215" s="29" t="s">
        <v>55</v>
      </c>
      <c r="U215" s="32" t="s">
        <v>56</v>
      </c>
      <c r="V215" s="32" t="s">
        <v>1655</v>
      </c>
      <c r="W215" s="32" t="s">
        <v>1656</v>
      </c>
      <c r="X215" s="29" t="s">
        <v>59</v>
      </c>
      <c r="Y215" s="32" t="s">
        <v>1583</v>
      </c>
      <c r="Z215" s="29" t="s">
        <v>61</v>
      </c>
      <c r="AA215" s="32" t="n">
        <v>13728176506</v>
      </c>
      <c r="AB215" s="29" t="s">
        <v>102</v>
      </c>
      <c r="AC215" s="29" t="s">
        <v>63</v>
      </c>
      <c r="AD215" s="32"/>
      <c r="AE215" s="32" t="n">
        <v>5</v>
      </c>
      <c r="AF215" s="32"/>
      <c r="AG215" s="32" t="n">
        <v>5</v>
      </c>
      <c r="AH215" s="21" t="n">
        <v>2</v>
      </c>
      <c r="AI215" s="21" t="n">
        <f aca="false">AE215+AF215+AG215+AH215</f>
        <v>12</v>
      </c>
      <c r="AJ215" s="21" t="n">
        <v>446</v>
      </c>
      <c r="AK215" s="21" t="n">
        <v>74.2</v>
      </c>
      <c r="AL215" s="32" t="n">
        <v>4</v>
      </c>
      <c r="AM215" s="21" t="n">
        <f aca="false">AI215+AK215</f>
        <v>86.2</v>
      </c>
      <c r="AN215" s="33" t="n">
        <v>11</v>
      </c>
      <c r="AO215" s="35"/>
      <c r="AP215" s="32"/>
      <c r="AQ215" s="18"/>
      <c r="AR215" s="18" t="s">
        <v>1657</v>
      </c>
    </row>
    <row r="216" s="10" customFormat="true" ht="20.25" hidden="false" customHeight="true" outlineLevel="0" collapsed="false">
      <c r="A216" s="20" t="n">
        <v>408</v>
      </c>
      <c r="B216" s="38" t="n">
        <v>35</v>
      </c>
      <c r="C216" s="21" t="n">
        <v>214</v>
      </c>
      <c r="D216" s="27" t="s">
        <v>1575</v>
      </c>
      <c r="E216" s="28" t="s">
        <v>1631</v>
      </c>
      <c r="F216" s="27" t="s">
        <v>43</v>
      </c>
      <c r="G216" s="29" t="s">
        <v>44</v>
      </c>
      <c r="H216" s="29" t="s">
        <v>114</v>
      </c>
      <c r="I216" s="30" t="n">
        <v>35065</v>
      </c>
      <c r="J216" s="29" t="s">
        <v>46</v>
      </c>
      <c r="K216" s="31" t="s">
        <v>1632</v>
      </c>
      <c r="L216" s="29" t="s">
        <v>68</v>
      </c>
      <c r="M216" s="29" t="s">
        <v>1610</v>
      </c>
      <c r="N216" s="29" t="s">
        <v>70</v>
      </c>
      <c r="O216" s="32" t="s">
        <v>84</v>
      </c>
      <c r="P216" s="29" t="s">
        <v>52</v>
      </c>
      <c r="Q216" s="29" t="s">
        <v>1633</v>
      </c>
      <c r="R216" s="32" t="s">
        <v>1634</v>
      </c>
      <c r="S216" s="32" t="s">
        <v>240</v>
      </c>
      <c r="T216" s="29" t="s">
        <v>75</v>
      </c>
      <c r="U216" s="32" t="s">
        <v>87</v>
      </c>
      <c r="V216" s="32" t="s">
        <v>77</v>
      </c>
      <c r="W216" s="32" t="s">
        <v>77</v>
      </c>
      <c r="X216" s="29" t="s">
        <v>59</v>
      </c>
      <c r="Y216" s="32" t="s">
        <v>1583</v>
      </c>
      <c r="Z216" s="29" t="s">
        <v>61</v>
      </c>
      <c r="AA216" s="32" t="n">
        <v>18376559610</v>
      </c>
      <c r="AB216" s="29" t="s">
        <v>70</v>
      </c>
      <c r="AC216" s="29" t="s">
        <v>63</v>
      </c>
      <c r="AD216" s="32"/>
      <c r="AE216" s="32" t="n">
        <v>2</v>
      </c>
      <c r="AF216" s="32" t="n">
        <v>5</v>
      </c>
      <c r="AG216" s="32" t="n">
        <v>5</v>
      </c>
      <c r="AH216" s="21" t="n">
        <v>2</v>
      </c>
      <c r="AI216" s="21" t="n">
        <f aca="false">AE216+AF216+AG216+AH216</f>
        <v>14</v>
      </c>
      <c r="AJ216" s="21" t="n">
        <v>442</v>
      </c>
      <c r="AK216" s="21" t="n">
        <v>71.4</v>
      </c>
      <c r="AL216" s="32" t="n">
        <v>4</v>
      </c>
      <c r="AM216" s="21" t="n">
        <f aca="false">AI216+AK216</f>
        <v>85.4</v>
      </c>
      <c r="AN216" s="33" t="n">
        <v>12</v>
      </c>
      <c r="AO216" s="35"/>
      <c r="AP216" s="32"/>
      <c r="AQ216" s="18"/>
      <c r="AR216" s="18" t="s">
        <v>1635</v>
      </c>
    </row>
    <row r="217" s="10" customFormat="true" ht="20.25" hidden="false" customHeight="true" outlineLevel="0" collapsed="false">
      <c r="A217" s="20" t="n">
        <v>400</v>
      </c>
      <c r="B217" s="38" t="n">
        <v>28</v>
      </c>
      <c r="C217" s="21" t="n">
        <v>215</v>
      </c>
      <c r="D217" s="27" t="s">
        <v>1575</v>
      </c>
      <c r="E217" s="28" t="s">
        <v>1624</v>
      </c>
      <c r="F217" s="27" t="s">
        <v>43</v>
      </c>
      <c r="G217" s="29" t="s">
        <v>44</v>
      </c>
      <c r="H217" s="29" t="s">
        <v>45</v>
      </c>
      <c r="I217" s="30" t="n">
        <v>32690</v>
      </c>
      <c r="J217" s="29" t="s">
        <v>46</v>
      </c>
      <c r="K217" s="31" t="s">
        <v>1625</v>
      </c>
      <c r="L217" s="29" t="s">
        <v>1626</v>
      </c>
      <c r="M217" s="29" t="s">
        <v>1610</v>
      </c>
      <c r="N217" s="29" t="s">
        <v>70</v>
      </c>
      <c r="O217" s="32" t="s">
        <v>779</v>
      </c>
      <c r="P217" s="29" t="s">
        <v>52</v>
      </c>
      <c r="Q217" s="29" t="s">
        <v>1627</v>
      </c>
      <c r="R217" s="32" t="s">
        <v>1628</v>
      </c>
      <c r="S217" s="32" t="s">
        <v>547</v>
      </c>
      <c r="T217" s="29" t="s">
        <v>75</v>
      </c>
      <c r="U217" s="32" t="s">
        <v>87</v>
      </c>
      <c r="V217" s="32" t="s">
        <v>1629</v>
      </c>
      <c r="W217" s="32" t="s">
        <v>1630</v>
      </c>
      <c r="X217" s="29" t="s">
        <v>59</v>
      </c>
      <c r="Y217" s="32" t="s">
        <v>1583</v>
      </c>
      <c r="Z217" s="29" t="s">
        <v>61</v>
      </c>
      <c r="AA217" s="32" t="n">
        <v>13423398243</v>
      </c>
      <c r="AB217" s="29" t="s">
        <v>70</v>
      </c>
      <c r="AC217" s="29" t="s">
        <v>63</v>
      </c>
      <c r="AD217" s="32"/>
      <c r="AE217" s="32" t="n">
        <v>2</v>
      </c>
      <c r="AF217" s="32" t="n">
        <v>5</v>
      </c>
      <c r="AG217" s="32" t="n">
        <v>5</v>
      </c>
      <c r="AH217" s="21" t="n">
        <v>2</v>
      </c>
      <c r="AI217" s="21" t="n">
        <f aca="false">AE217+AF217+AG217+AH217</f>
        <v>14</v>
      </c>
      <c r="AJ217" s="21" t="n">
        <v>441</v>
      </c>
      <c r="AK217" s="21" t="n">
        <v>70.46</v>
      </c>
      <c r="AL217" s="32" t="n">
        <v>4</v>
      </c>
      <c r="AM217" s="21" t="n">
        <f aca="false">AI217+AK217</f>
        <v>84.46</v>
      </c>
      <c r="AN217" s="33" t="n">
        <v>13</v>
      </c>
      <c r="AO217" s="35"/>
      <c r="AP217" s="32"/>
      <c r="AQ217" s="18"/>
      <c r="AR217" s="18" t="n">
        <v>123456789</v>
      </c>
    </row>
    <row r="218" s="10" customFormat="true" ht="20.25" hidden="false" customHeight="true" outlineLevel="0" collapsed="false">
      <c r="A218" s="20" t="n">
        <v>405</v>
      </c>
      <c r="B218" s="38" t="n">
        <v>32</v>
      </c>
      <c r="C218" s="21" t="n">
        <v>216</v>
      </c>
      <c r="D218" s="27" t="s">
        <v>1575</v>
      </c>
      <c r="E218" s="28" t="s">
        <v>1636</v>
      </c>
      <c r="F218" s="27" t="s">
        <v>43</v>
      </c>
      <c r="G218" s="29" t="s">
        <v>44</v>
      </c>
      <c r="H218" s="29" t="s">
        <v>152</v>
      </c>
      <c r="I218" s="30" t="n">
        <v>33147</v>
      </c>
      <c r="J218" s="29" t="s">
        <v>46</v>
      </c>
      <c r="K218" s="31" t="s">
        <v>1637</v>
      </c>
      <c r="L218" s="29" t="s">
        <v>202</v>
      </c>
      <c r="M218" s="29" t="s">
        <v>1610</v>
      </c>
      <c r="N218" s="29" t="s">
        <v>70</v>
      </c>
      <c r="O218" s="32" t="s">
        <v>547</v>
      </c>
      <c r="P218" s="29" t="s">
        <v>52</v>
      </c>
      <c r="Q218" s="29" t="s">
        <v>1638</v>
      </c>
      <c r="R218" s="32" t="s">
        <v>1639</v>
      </c>
      <c r="S218" s="32" t="s">
        <v>550</v>
      </c>
      <c r="T218" s="29" t="s">
        <v>75</v>
      </c>
      <c r="U218" s="32" t="s">
        <v>56</v>
      </c>
      <c r="V218" s="32" t="s">
        <v>1640</v>
      </c>
      <c r="W218" s="32" t="s">
        <v>1641</v>
      </c>
      <c r="X218" s="29" t="s">
        <v>59</v>
      </c>
      <c r="Y218" s="32" t="s">
        <v>1583</v>
      </c>
      <c r="Z218" s="29" t="s">
        <v>61</v>
      </c>
      <c r="AA218" s="32" t="n">
        <v>15878531566</v>
      </c>
      <c r="AB218" s="29" t="s">
        <v>70</v>
      </c>
      <c r="AC218" s="29" t="s">
        <v>63</v>
      </c>
      <c r="AD218" s="32"/>
      <c r="AE218" s="32" t="n">
        <v>2</v>
      </c>
      <c r="AF218" s="32" t="n">
        <v>5</v>
      </c>
      <c r="AG218" s="32" t="n">
        <v>5</v>
      </c>
      <c r="AH218" s="21" t="n">
        <v>2</v>
      </c>
      <c r="AI218" s="21" t="n">
        <f aca="false">AE218+AF218+AG218+AH218</f>
        <v>14</v>
      </c>
      <c r="AJ218" s="21" t="n">
        <v>443</v>
      </c>
      <c r="AK218" s="21" t="n">
        <v>69.26</v>
      </c>
      <c r="AL218" s="32" t="n">
        <v>4</v>
      </c>
      <c r="AM218" s="21" t="n">
        <f aca="false">AI218+AK218</f>
        <v>83.26</v>
      </c>
      <c r="AN218" s="33" t="n">
        <v>14</v>
      </c>
      <c r="AO218" s="35"/>
      <c r="AP218" s="32"/>
      <c r="AQ218" s="18"/>
      <c r="AR218" s="18" t="n">
        <v>15878531566</v>
      </c>
    </row>
    <row r="219" s="10" customFormat="true" ht="20.25" hidden="false" customHeight="true" outlineLevel="0" collapsed="false">
      <c r="A219" s="20" t="n">
        <v>406</v>
      </c>
      <c r="B219" s="38" t="n">
        <v>33</v>
      </c>
      <c r="C219" s="21" t="n">
        <v>217</v>
      </c>
      <c r="D219" s="27" t="s">
        <v>1575</v>
      </c>
      <c r="E219" s="28" t="s">
        <v>1591</v>
      </c>
      <c r="F219" s="27" t="s">
        <v>43</v>
      </c>
      <c r="G219" s="29" t="s">
        <v>1031</v>
      </c>
      <c r="H219" s="29" t="s">
        <v>279</v>
      </c>
      <c r="I219" s="30" t="n">
        <v>34213</v>
      </c>
      <c r="J219" s="29" t="s">
        <v>46</v>
      </c>
      <c r="K219" s="31" t="s">
        <v>1592</v>
      </c>
      <c r="L219" s="29" t="s">
        <v>232</v>
      </c>
      <c r="M219" s="29" t="s">
        <v>1578</v>
      </c>
      <c r="N219" s="29" t="s">
        <v>50</v>
      </c>
      <c r="O219" s="32" t="s">
        <v>84</v>
      </c>
      <c r="P219" s="29" t="s">
        <v>52</v>
      </c>
      <c r="Q219" s="32"/>
      <c r="R219" s="32" t="s">
        <v>1593</v>
      </c>
      <c r="S219" s="32" t="s">
        <v>98</v>
      </c>
      <c r="T219" s="29" t="s">
        <v>75</v>
      </c>
      <c r="U219" s="29" t="s">
        <v>76</v>
      </c>
      <c r="V219" s="32" t="s">
        <v>77</v>
      </c>
      <c r="W219" s="32" t="s">
        <v>77</v>
      </c>
      <c r="X219" s="29" t="s">
        <v>59</v>
      </c>
      <c r="Y219" s="32" t="s">
        <v>1583</v>
      </c>
      <c r="Z219" s="29" t="s">
        <v>61</v>
      </c>
      <c r="AA219" s="32" t="n">
        <v>13707883550</v>
      </c>
      <c r="AB219" s="29" t="s">
        <v>236</v>
      </c>
      <c r="AC219" s="29" t="s">
        <v>63</v>
      </c>
      <c r="AD219" s="32"/>
      <c r="AE219" s="32" t="n">
        <v>4</v>
      </c>
      <c r="AF219" s="32" t="n">
        <v>5</v>
      </c>
      <c r="AG219" s="32" t="n">
        <v>5</v>
      </c>
      <c r="AH219" s="32"/>
      <c r="AI219" s="21" t="n">
        <f aca="false">AE219+AF219+AG219+AH219</f>
        <v>14</v>
      </c>
      <c r="AJ219" s="21" t="n">
        <v>436</v>
      </c>
      <c r="AK219" s="21" t="n">
        <v>0</v>
      </c>
      <c r="AL219" s="32" t="n">
        <v>4</v>
      </c>
      <c r="AM219" s="21" t="n">
        <f aca="false">AI219+AK219</f>
        <v>14</v>
      </c>
      <c r="AN219" s="33" t="n">
        <v>15</v>
      </c>
      <c r="AO219" s="35"/>
      <c r="AP219" s="32"/>
      <c r="AQ219" s="18"/>
      <c r="AR219" s="18" t="s">
        <v>1594</v>
      </c>
    </row>
    <row r="220" s="10" customFormat="true" ht="20.25" hidden="false" customHeight="true" outlineLevel="0" collapsed="false">
      <c r="A220" s="20" t="n">
        <v>398</v>
      </c>
      <c r="B220" s="38" t="n">
        <v>26</v>
      </c>
      <c r="C220" s="21" t="n">
        <v>218</v>
      </c>
      <c r="D220" s="27" t="s">
        <v>1575</v>
      </c>
      <c r="E220" s="28" t="s">
        <v>1585</v>
      </c>
      <c r="F220" s="27" t="s">
        <v>43</v>
      </c>
      <c r="G220" s="29" t="s">
        <v>44</v>
      </c>
      <c r="H220" s="29" t="s">
        <v>200</v>
      </c>
      <c r="I220" s="30" t="n">
        <v>33604</v>
      </c>
      <c r="J220" s="29" t="s">
        <v>46</v>
      </c>
      <c r="K220" s="31" t="s">
        <v>1586</v>
      </c>
      <c r="L220" s="29" t="s">
        <v>202</v>
      </c>
      <c r="M220" s="29" t="s">
        <v>1578</v>
      </c>
      <c r="N220" s="29" t="s">
        <v>50</v>
      </c>
      <c r="O220" s="32" t="s">
        <v>51</v>
      </c>
      <c r="P220" s="29" t="s">
        <v>52</v>
      </c>
      <c r="Q220" s="29" t="s">
        <v>1587</v>
      </c>
      <c r="R220" s="32" t="s">
        <v>1588</v>
      </c>
      <c r="S220" s="32" t="s">
        <v>51</v>
      </c>
      <c r="T220" s="29" t="s">
        <v>55</v>
      </c>
      <c r="U220" s="32" t="s">
        <v>99</v>
      </c>
      <c r="V220" s="32" t="s">
        <v>1589</v>
      </c>
      <c r="W220" s="32" t="s">
        <v>1590</v>
      </c>
      <c r="X220" s="29" t="s">
        <v>59</v>
      </c>
      <c r="Y220" s="32" t="s">
        <v>1583</v>
      </c>
      <c r="Z220" s="29" t="s">
        <v>61</v>
      </c>
      <c r="AA220" s="32" t="n">
        <v>15677891823</v>
      </c>
      <c r="AB220" s="29" t="s">
        <v>102</v>
      </c>
      <c r="AC220" s="29" t="s">
        <v>63</v>
      </c>
      <c r="AD220" s="32"/>
      <c r="AE220" s="32" t="n">
        <v>5</v>
      </c>
      <c r="AF220" s="32"/>
      <c r="AG220" s="32" t="n">
        <v>5</v>
      </c>
      <c r="AH220" s="21" t="n">
        <v>2</v>
      </c>
      <c r="AI220" s="21" t="n">
        <f aca="false">AE220+AF220+AG220+AH220</f>
        <v>12</v>
      </c>
      <c r="AJ220" s="21" t="n">
        <v>435</v>
      </c>
      <c r="AK220" s="21" t="n">
        <v>0</v>
      </c>
      <c r="AL220" s="32" t="n">
        <v>4</v>
      </c>
      <c r="AM220" s="21" t="n">
        <f aca="false">AI220+AK220</f>
        <v>12</v>
      </c>
      <c r="AN220" s="33" t="n">
        <v>16</v>
      </c>
      <c r="AO220" s="35"/>
      <c r="AP220" s="32"/>
      <c r="AQ220" s="18"/>
      <c r="AR220" s="18" t="n">
        <v>137130</v>
      </c>
    </row>
    <row r="221" s="10" customFormat="true" ht="20.25" hidden="false" customHeight="true" outlineLevel="0" collapsed="false">
      <c r="A221" s="20" t="n">
        <v>380</v>
      </c>
      <c r="B221" s="38" t="n">
        <v>13</v>
      </c>
      <c r="C221" s="21" t="n">
        <v>219</v>
      </c>
      <c r="D221" s="27" t="s">
        <v>1482</v>
      </c>
      <c r="E221" s="28" t="s">
        <v>1547</v>
      </c>
      <c r="F221" s="27" t="s">
        <v>43</v>
      </c>
      <c r="G221" s="29" t="s">
        <v>44</v>
      </c>
      <c r="H221" s="29" t="s">
        <v>152</v>
      </c>
      <c r="I221" s="30" t="n">
        <v>35125</v>
      </c>
      <c r="J221" s="29" t="s">
        <v>46</v>
      </c>
      <c r="K221" s="31" t="s">
        <v>1548</v>
      </c>
      <c r="L221" s="29" t="s">
        <v>196</v>
      </c>
      <c r="M221" s="29" t="s">
        <v>1491</v>
      </c>
      <c r="N221" s="29" t="s">
        <v>50</v>
      </c>
      <c r="O221" s="32" t="s">
        <v>84</v>
      </c>
      <c r="P221" s="29" t="s">
        <v>52</v>
      </c>
      <c r="Q221" s="29" t="s">
        <v>1549</v>
      </c>
      <c r="R221" s="32" t="s">
        <v>1550</v>
      </c>
      <c r="S221" s="32" t="s">
        <v>98</v>
      </c>
      <c r="T221" s="29" t="s">
        <v>75</v>
      </c>
      <c r="U221" s="32" t="s">
        <v>56</v>
      </c>
      <c r="V221" s="32" t="s">
        <v>77</v>
      </c>
      <c r="W221" s="32" t="s">
        <v>77</v>
      </c>
      <c r="X221" s="29" t="s">
        <v>59</v>
      </c>
      <c r="Y221" s="32" t="s">
        <v>1488</v>
      </c>
      <c r="Z221" s="29" t="s">
        <v>61</v>
      </c>
      <c r="AA221" s="32" t="n">
        <v>18878552911</v>
      </c>
      <c r="AB221" s="29" t="s">
        <v>102</v>
      </c>
      <c r="AC221" s="29" t="s">
        <v>63</v>
      </c>
      <c r="AD221" s="32"/>
      <c r="AE221" s="32" t="n">
        <v>5</v>
      </c>
      <c r="AF221" s="32" t="n">
        <v>5</v>
      </c>
      <c r="AG221" s="32" t="n">
        <v>5</v>
      </c>
      <c r="AH221" s="21" t="n">
        <v>2</v>
      </c>
      <c r="AI221" s="21" t="n">
        <f aca="false">AE221+AF221+AG221+AH221</f>
        <v>17</v>
      </c>
      <c r="AJ221" s="21" t="n">
        <v>429</v>
      </c>
      <c r="AK221" s="21" t="n">
        <v>82</v>
      </c>
      <c r="AL221" s="32" t="n">
        <v>4</v>
      </c>
      <c r="AM221" s="21" t="n">
        <f aca="false">AI221+AK221</f>
        <v>99</v>
      </c>
      <c r="AN221" s="33" t="n">
        <v>1</v>
      </c>
      <c r="AO221" s="34" t="s">
        <v>2374</v>
      </c>
      <c r="AP221" s="29"/>
      <c r="AQ221" s="18"/>
      <c r="AR221" s="18" t="n">
        <v>7233736</v>
      </c>
    </row>
    <row r="222" s="10" customFormat="true" ht="20.25" hidden="false" customHeight="true" outlineLevel="0" collapsed="false">
      <c r="A222" s="20" t="n">
        <v>371</v>
      </c>
      <c r="B222" s="38" t="n">
        <v>4</v>
      </c>
      <c r="C222" s="21" t="n">
        <v>220</v>
      </c>
      <c r="D222" s="27" t="s">
        <v>1482</v>
      </c>
      <c r="E222" s="28" t="s">
        <v>1497</v>
      </c>
      <c r="F222" s="27" t="s">
        <v>43</v>
      </c>
      <c r="G222" s="29" t="s">
        <v>44</v>
      </c>
      <c r="H222" s="29" t="s">
        <v>1498</v>
      </c>
      <c r="I222" s="30" t="n">
        <v>34243</v>
      </c>
      <c r="J222" s="29" t="s">
        <v>92</v>
      </c>
      <c r="K222" s="31" t="s">
        <v>1499</v>
      </c>
      <c r="L222" s="29" t="s">
        <v>94</v>
      </c>
      <c r="M222" s="29" t="s">
        <v>1500</v>
      </c>
      <c r="N222" s="29" t="s">
        <v>50</v>
      </c>
      <c r="O222" s="32" t="s">
        <v>84</v>
      </c>
      <c r="P222" s="29" t="s">
        <v>52</v>
      </c>
      <c r="Q222" s="32"/>
      <c r="R222" s="32" t="s">
        <v>1501</v>
      </c>
      <c r="S222" s="32"/>
      <c r="T222" s="29" t="s">
        <v>75</v>
      </c>
      <c r="U222" s="32" t="s">
        <v>99</v>
      </c>
      <c r="V222" s="32" t="s">
        <v>88</v>
      </c>
      <c r="W222" s="32" t="s">
        <v>88</v>
      </c>
      <c r="X222" s="29" t="s">
        <v>59</v>
      </c>
      <c r="Y222" s="32" t="s">
        <v>1488</v>
      </c>
      <c r="Z222" s="29" t="s">
        <v>61</v>
      </c>
      <c r="AA222" s="32" t="n">
        <v>18277196418</v>
      </c>
      <c r="AB222" s="29" t="s">
        <v>102</v>
      </c>
      <c r="AC222" s="29" t="s">
        <v>63</v>
      </c>
      <c r="AD222" s="32"/>
      <c r="AE222" s="32" t="n">
        <v>5</v>
      </c>
      <c r="AF222" s="32" t="n">
        <v>5</v>
      </c>
      <c r="AG222" s="32" t="n">
        <v>5</v>
      </c>
      <c r="AH222" s="21" t="n">
        <v>2</v>
      </c>
      <c r="AI222" s="21" t="n">
        <f aca="false">AE222+AF222+AG222+AH222</f>
        <v>17</v>
      </c>
      <c r="AJ222" s="21" t="n">
        <v>421</v>
      </c>
      <c r="AK222" s="21" t="n">
        <v>81</v>
      </c>
      <c r="AL222" s="32" t="n">
        <v>4</v>
      </c>
      <c r="AM222" s="21" t="n">
        <f aca="false">AI222+AK222</f>
        <v>98</v>
      </c>
      <c r="AN222" s="33" t="n">
        <v>2</v>
      </c>
      <c r="AO222" s="34" t="s">
        <v>2374</v>
      </c>
      <c r="AP222" s="29"/>
      <c r="AQ222" s="18"/>
      <c r="AR222" s="18" t="s">
        <v>1502</v>
      </c>
    </row>
    <row r="223" s="10" customFormat="true" ht="20.25" hidden="false" customHeight="true" outlineLevel="0" collapsed="false">
      <c r="A223" s="20" t="n">
        <v>375</v>
      </c>
      <c r="B223" s="38" t="n">
        <v>8</v>
      </c>
      <c r="C223" s="21" t="n">
        <v>221</v>
      </c>
      <c r="D223" s="27" t="s">
        <v>1482</v>
      </c>
      <c r="E223" s="28" t="s">
        <v>1483</v>
      </c>
      <c r="F223" s="27" t="s">
        <v>43</v>
      </c>
      <c r="G223" s="29" t="s">
        <v>44</v>
      </c>
      <c r="H223" s="29" t="s">
        <v>45</v>
      </c>
      <c r="I223" s="30" t="n">
        <v>33786</v>
      </c>
      <c r="J223" s="29" t="s">
        <v>92</v>
      </c>
      <c r="K223" s="31" t="s">
        <v>1484</v>
      </c>
      <c r="L223" s="29" t="s">
        <v>106</v>
      </c>
      <c r="M223" s="29" t="s">
        <v>1485</v>
      </c>
      <c r="N223" s="29" t="s">
        <v>50</v>
      </c>
      <c r="O223" s="32" t="s">
        <v>84</v>
      </c>
      <c r="P223" s="29" t="s">
        <v>52</v>
      </c>
      <c r="Q223" s="29" t="s">
        <v>1486</v>
      </c>
      <c r="R223" s="32" t="s">
        <v>1487</v>
      </c>
      <c r="S223" s="32"/>
      <c r="T223" s="29" t="s">
        <v>75</v>
      </c>
      <c r="U223" s="32" t="s">
        <v>87</v>
      </c>
      <c r="V223" s="32" t="s">
        <v>88</v>
      </c>
      <c r="W223" s="32" t="s">
        <v>88</v>
      </c>
      <c r="X223" s="29" t="s">
        <v>59</v>
      </c>
      <c r="Y223" s="32" t="s">
        <v>1488</v>
      </c>
      <c r="Z223" s="29" t="s">
        <v>61</v>
      </c>
      <c r="AA223" s="32" t="n">
        <v>18378441380</v>
      </c>
      <c r="AB223" s="29" t="s">
        <v>102</v>
      </c>
      <c r="AC223" s="29" t="s">
        <v>63</v>
      </c>
      <c r="AD223" s="32"/>
      <c r="AE223" s="32" t="n">
        <v>5</v>
      </c>
      <c r="AF223" s="32" t="n">
        <v>5</v>
      </c>
      <c r="AG223" s="32" t="n">
        <v>5</v>
      </c>
      <c r="AH223" s="21" t="n">
        <v>2</v>
      </c>
      <c r="AI223" s="21" t="n">
        <f aca="false">AE223+AF223+AG223+AH223</f>
        <v>17</v>
      </c>
      <c r="AJ223" s="21" t="n">
        <v>419</v>
      </c>
      <c r="AK223" s="21" t="n">
        <v>79.8</v>
      </c>
      <c r="AL223" s="32" t="n">
        <v>4</v>
      </c>
      <c r="AM223" s="21" t="n">
        <f aca="false">AI223+AK223</f>
        <v>96.8</v>
      </c>
      <c r="AN223" s="33" t="n">
        <v>3</v>
      </c>
      <c r="AO223" s="34" t="s">
        <v>2374</v>
      </c>
      <c r="AP223" s="29"/>
      <c r="AQ223" s="18"/>
      <c r="AR223" s="18" t="n">
        <v>115114</v>
      </c>
    </row>
    <row r="224" s="10" customFormat="true" ht="20.25" hidden="false" customHeight="true" outlineLevel="0" collapsed="false">
      <c r="A224" s="20" t="n">
        <v>370</v>
      </c>
      <c r="B224" s="38" t="n">
        <v>3</v>
      </c>
      <c r="C224" s="21" t="n">
        <v>222</v>
      </c>
      <c r="D224" s="27" t="s">
        <v>1482</v>
      </c>
      <c r="E224" s="28" t="s">
        <v>1536</v>
      </c>
      <c r="F224" s="27" t="s">
        <v>43</v>
      </c>
      <c r="G224" s="29" t="s">
        <v>44</v>
      </c>
      <c r="H224" s="29" t="s">
        <v>114</v>
      </c>
      <c r="I224" s="30" t="n">
        <v>34547</v>
      </c>
      <c r="J224" s="29" t="s">
        <v>46</v>
      </c>
      <c r="K224" s="31" t="s">
        <v>1537</v>
      </c>
      <c r="L224" s="29" t="s">
        <v>129</v>
      </c>
      <c r="M224" s="29" t="s">
        <v>1505</v>
      </c>
      <c r="N224" s="29" t="s">
        <v>70</v>
      </c>
      <c r="O224" s="32" t="s">
        <v>96</v>
      </c>
      <c r="P224" s="29" t="s">
        <v>52</v>
      </c>
      <c r="Q224" s="29" t="s">
        <v>1538</v>
      </c>
      <c r="R224" s="32" t="s">
        <v>1539</v>
      </c>
      <c r="S224" s="32" t="s">
        <v>240</v>
      </c>
      <c r="T224" s="29" t="s">
        <v>75</v>
      </c>
      <c r="U224" s="32" t="s">
        <v>87</v>
      </c>
      <c r="V224" s="32" t="s">
        <v>1540</v>
      </c>
      <c r="W224" s="32" t="s">
        <v>1541</v>
      </c>
      <c r="X224" s="29" t="s">
        <v>59</v>
      </c>
      <c r="Y224" s="32" t="s">
        <v>1488</v>
      </c>
      <c r="Z224" s="29" t="s">
        <v>61</v>
      </c>
      <c r="AA224" s="32" t="n">
        <v>18897538507</v>
      </c>
      <c r="AB224" s="29" t="s">
        <v>70</v>
      </c>
      <c r="AC224" s="29" t="s">
        <v>63</v>
      </c>
      <c r="AD224" s="32"/>
      <c r="AE224" s="32" t="n">
        <v>2</v>
      </c>
      <c r="AF224" s="32" t="n">
        <v>5</v>
      </c>
      <c r="AG224" s="32" t="n">
        <v>5</v>
      </c>
      <c r="AH224" s="21" t="n">
        <v>2</v>
      </c>
      <c r="AI224" s="21" t="n">
        <f aca="false">AE224+AF224+AG224+AH224</f>
        <v>14</v>
      </c>
      <c r="AJ224" s="21" t="n">
        <v>427</v>
      </c>
      <c r="AK224" s="21" t="n">
        <v>81.84</v>
      </c>
      <c r="AL224" s="32" t="n">
        <v>4</v>
      </c>
      <c r="AM224" s="21" t="n">
        <f aca="false">AI224+AK224</f>
        <v>95.84</v>
      </c>
      <c r="AN224" s="33" t="n">
        <v>4</v>
      </c>
      <c r="AO224" s="34" t="s">
        <v>2374</v>
      </c>
      <c r="AP224" s="29"/>
      <c r="AQ224" s="18"/>
      <c r="AR224" s="18" t="s">
        <v>1542</v>
      </c>
    </row>
    <row r="225" s="10" customFormat="true" ht="20.25" hidden="false" customHeight="true" outlineLevel="0" collapsed="false">
      <c r="A225" s="20" t="n">
        <v>368</v>
      </c>
      <c r="B225" s="38" t="n">
        <v>1</v>
      </c>
      <c r="C225" s="21" t="n">
        <v>223</v>
      </c>
      <c r="D225" s="27" t="s">
        <v>1482</v>
      </c>
      <c r="E225" s="28" t="s">
        <v>1503</v>
      </c>
      <c r="F225" s="27" t="s">
        <v>43</v>
      </c>
      <c r="G225" s="29" t="s">
        <v>44</v>
      </c>
      <c r="H225" s="29" t="s">
        <v>45</v>
      </c>
      <c r="I225" s="30" t="n">
        <v>33939</v>
      </c>
      <c r="J225" s="29" t="s">
        <v>46</v>
      </c>
      <c r="K225" s="31" t="s">
        <v>1504</v>
      </c>
      <c r="L225" s="29" t="s">
        <v>82</v>
      </c>
      <c r="M225" s="29" t="s">
        <v>1505</v>
      </c>
      <c r="N225" s="29" t="s">
        <v>70</v>
      </c>
      <c r="O225" s="32" t="s">
        <v>438</v>
      </c>
      <c r="P225" s="29" t="s">
        <v>52</v>
      </c>
      <c r="Q225" s="29" t="s">
        <v>1506</v>
      </c>
      <c r="R225" s="32" t="s">
        <v>1507</v>
      </c>
      <c r="S225" s="32" t="s">
        <v>141</v>
      </c>
      <c r="T225" s="29" t="s">
        <v>75</v>
      </c>
      <c r="U225" s="32" t="s">
        <v>56</v>
      </c>
      <c r="V225" s="32" t="s">
        <v>1508</v>
      </c>
      <c r="W225" s="32" t="s">
        <v>1509</v>
      </c>
      <c r="X225" s="29" t="s">
        <v>59</v>
      </c>
      <c r="Y225" s="32" t="s">
        <v>1488</v>
      </c>
      <c r="Z225" s="29" t="s">
        <v>61</v>
      </c>
      <c r="AA225" s="32" t="n">
        <v>15077573125</v>
      </c>
      <c r="AB225" s="29" t="s">
        <v>70</v>
      </c>
      <c r="AC225" s="29" t="s">
        <v>63</v>
      </c>
      <c r="AD225" s="32"/>
      <c r="AE225" s="32" t="n">
        <v>2</v>
      </c>
      <c r="AF225" s="32" t="n">
        <v>5</v>
      </c>
      <c r="AG225" s="32" t="n">
        <v>5</v>
      </c>
      <c r="AH225" s="21" t="n">
        <v>2</v>
      </c>
      <c r="AI225" s="21" t="n">
        <f aca="false">AE225+AF225+AG225+AH225</f>
        <v>14</v>
      </c>
      <c r="AJ225" s="21" t="n">
        <v>422</v>
      </c>
      <c r="AK225" s="21" t="n">
        <v>79.54</v>
      </c>
      <c r="AL225" s="32" t="n">
        <v>4</v>
      </c>
      <c r="AM225" s="21" t="n">
        <f aca="false">AI225+AK225</f>
        <v>93.54</v>
      </c>
      <c r="AN225" s="33" t="n">
        <v>5</v>
      </c>
      <c r="AO225" s="34" t="s">
        <v>2374</v>
      </c>
      <c r="AP225" s="29"/>
      <c r="AQ225" s="18"/>
      <c r="AR225" s="18" t="s">
        <v>1510</v>
      </c>
    </row>
    <row r="226" s="10" customFormat="true" ht="20.25" hidden="false" customHeight="true" outlineLevel="0" collapsed="false">
      <c r="A226" s="20" t="n">
        <v>377</v>
      </c>
      <c r="B226" s="38" t="n">
        <v>10</v>
      </c>
      <c r="C226" s="21" t="n">
        <v>224</v>
      </c>
      <c r="D226" s="27" t="s">
        <v>1482</v>
      </c>
      <c r="E226" s="28" t="s">
        <v>1563</v>
      </c>
      <c r="F226" s="27" t="s">
        <v>43</v>
      </c>
      <c r="G226" s="29" t="s">
        <v>44</v>
      </c>
      <c r="H226" s="29" t="s">
        <v>152</v>
      </c>
      <c r="I226" s="30" t="n">
        <v>33695</v>
      </c>
      <c r="J226" s="29" t="s">
        <v>92</v>
      </c>
      <c r="K226" s="31" t="s">
        <v>1564</v>
      </c>
      <c r="L226" s="29" t="s">
        <v>196</v>
      </c>
      <c r="M226" s="29" t="s">
        <v>1491</v>
      </c>
      <c r="N226" s="29" t="s">
        <v>50</v>
      </c>
      <c r="O226" s="32" t="s">
        <v>438</v>
      </c>
      <c r="P226" s="29" t="s">
        <v>52</v>
      </c>
      <c r="Q226" s="29" t="s">
        <v>1565</v>
      </c>
      <c r="R226" s="32" t="s">
        <v>1566</v>
      </c>
      <c r="S226" s="32" t="s">
        <v>138</v>
      </c>
      <c r="T226" s="29" t="s">
        <v>75</v>
      </c>
      <c r="U226" s="32" t="s">
        <v>99</v>
      </c>
      <c r="V226" s="32" t="s">
        <v>1567</v>
      </c>
      <c r="W226" s="32" t="s">
        <v>1568</v>
      </c>
      <c r="X226" s="29" t="s">
        <v>59</v>
      </c>
      <c r="Y226" s="32" t="s">
        <v>1488</v>
      </c>
      <c r="Z226" s="29" t="s">
        <v>61</v>
      </c>
      <c r="AA226" s="32" t="n">
        <v>15820456612</v>
      </c>
      <c r="AB226" s="29" t="s">
        <v>102</v>
      </c>
      <c r="AC226" s="29" t="s">
        <v>63</v>
      </c>
      <c r="AD226" s="32"/>
      <c r="AE226" s="32" t="n">
        <v>5</v>
      </c>
      <c r="AF226" s="32" t="n">
        <v>5</v>
      </c>
      <c r="AG226" s="32" t="n">
        <v>5</v>
      </c>
      <c r="AH226" s="21" t="n">
        <v>2</v>
      </c>
      <c r="AI226" s="21" t="n">
        <f aca="false">AE226+AF226+AG226+AH226</f>
        <v>17</v>
      </c>
      <c r="AJ226" s="21" t="n">
        <v>432</v>
      </c>
      <c r="AK226" s="21" t="n">
        <v>76.26</v>
      </c>
      <c r="AL226" s="32" t="n">
        <v>4</v>
      </c>
      <c r="AM226" s="21" t="n">
        <f aca="false">AI226+AK226</f>
        <v>93.26</v>
      </c>
      <c r="AN226" s="33" t="n">
        <v>6</v>
      </c>
      <c r="AO226" s="35"/>
      <c r="AP226" s="32"/>
      <c r="AQ226" s="18"/>
      <c r="AR226" s="18" t="s">
        <v>1569</v>
      </c>
    </row>
    <row r="227" s="10" customFormat="true" ht="20.25" hidden="false" customHeight="true" outlineLevel="0" collapsed="false">
      <c r="A227" s="20" t="n">
        <v>376</v>
      </c>
      <c r="B227" s="38" t="n">
        <v>9</v>
      </c>
      <c r="C227" s="21" t="n">
        <v>225</v>
      </c>
      <c r="D227" s="27" t="s">
        <v>1482</v>
      </c>
      <c r="E227" s="28" t="s">
        <v>1511</v>
      </c>
      <c r="F227" s="27" t="s">
        <v>43</v>
      </c>
      <c r="G227" s="29" t="s">
        <v>44</v>
      </c>
      <c r="H227" s="29" t="s">
        <v>152</v>
      </c>
      <c r="I227" s="30" t="n">
        <v>32905</v>
      </c>
      <c r="J227" s="29" t="s">
        <v>46</v>
      </c>
      <c r="K227" s="31" t="s">
        <v>1512</v>
      </c>
      <c r="L227" s="29" t="s">
        <v>129</v>
      </c>
      <c r="M227" s="29" t="s">
        <v>1505</v>
      </c>
      <c r="N227" s="29" t="s">
        <v>70</v>
      </c>
      <c r="O227" s="32" t="s">
        <v>420</v>
      </c>
      <c r="P227" s="29" t="s">
        <v>52</v>
      </c>
      <c r="Q227" s="29" t="s">
        <v>1513</v>
      </c>
      <c r="R227" s="32" t="s">
        <v>1514</v>
      </c>
      <c r="S227" s="32" t="s">
        <v>420</v>
      </c>
      <c r="T227" s="29" t="s">
        <v>75</v>
      </c>
      <c r="U227" s="32" t="s">
        <v>56</v>
      </c>
      <c r="V227" s="32" t="s">
        <v>1515</v>
      </c>
      <c r="W227" s="32" t="s">
        <v>1516</v>
      </c>
      <c r="X227" s="29" t="s">
        <v>59</v>
      </c>
      <c r="Y227" s="32" t="s">
        <v>1488</v>
      </c>
      <c r="Z227" s="29" t="s">
        <v>61</v>
      </c>
      <c r="AA227" s="32" t="n">
        <v>15012631103</v>
      </c>
      <c r="AB227" s="29" t="s">
        <v>70</v>
      </c>
      <c r="AC227" s="29" t="s">
        <v>63</v>
      </c>
      <c r="AD227" s="32"/>
      <c r="AE227" s="32" t="n">
        <v>2</v>
      </c>
      <c r="AF227" s="32" t="n">
        <v>5</v>
      </c>
      <c r="AG227" s="32" t="n">
        <v>5</v>
      </c>
      <c r="AH227" s="21" t="n">
        <v>2</v>
      </c>
      <c r="AI227" s="21" t="n">
        <f aca="false">AE227+AF227+AG227+AH227</f>
        <v>14</v>
      </c>
      <c r="AJ227" s="21" t="n">
        <v>423</v>
      </c>
      <c r="AK227" s="21" t="n">
        <v>77.3</v>
      </c>
      <c r="AL227" s="32" t="n">
        <v>4</v>
      </c>
      <c r="AM227" s="21" t="n">
        <f aca="false">AI227+AK227</f>
        <v>91.3</v>
      </c>
      <c r="AN227" s="33" t="n">
        <v>7</v>
      </c>
      <c r="AO227" s="35"/>
      <c r="AP227" s="32"/>
      <c r="AQ227" s="18"/>
      <c r="AR227" s="18" t="s">
        <v>1517</v>
      </c>
    </row>
    <row r="228" s="10" customFormat="true" ht="20.25" hidden="false" customHeight="true" outlineLevel="0" collapsed="false">
      <c r="A228" s="20" t="n">
        <v>372</v>
      </c>
      <c r="B228" s="38" t="n">
        <v>5</v>
      </c>
      <c r="C228" s="21" t="n">
        <v>226</v>
      </c>
      <c r="D228" s="27" t="s">
        <v>1482</v>
      </c>
      <c r="E228" s="28" t="s">
        <v>1518</v>
      </c>
      <c r="F228" s="27" t="s">
        <v>43</v>
      </c>
      <c r="G228" s="29" t="s">
        <v>44</v>
      </c>
      <c r="H228" s="29" t="s">
        <v>200</v>
      </c>
      <c r="I228" s="30" t="n">
        <v>32629</v>
      </c>
      <c r="J228" s="29" t="s">
        <v>46</v>
      </c>
      <c r="K228" s="31" t="s">
        <v>1519</v>
      </c>
      <c r="L228" s="29" t="s">
        <v>129</v>
      </c>
      <c r="M228" s="29" t="s">
        <v>1505</v>
      </c>
      <c r="N228" s="29" t="s">
        <v>70</v>
      </c>
      <c r="O228" s="32" t="s">
        <v>669</v>
      </c>
      <c r="P228" s="29" t="s">
        <v>52</v>
      </c>
      <c r="Q228" s="29" t="s">
        <v>1520</v>
      </c>
      <c r="R228" s="32" t="s">
        <v>1521</v>
      </c>
      <c r="S228" s="32" t="s">
        <v>672</v>
      </c>
      <c r="T228" s="29" t="s">
        <v>75</v>
      </c>
      <c r="U228" s="32" t="s">
        <v>56</v>
      </c>
      <c r="V228" s="32" t="s">
        <v>1522</v>
      </c>
      <c r="W228" s="32" t="s">
        <v>1523</v>
      </c>
      <c r="X228" s="29" t="s">
        <v>59</v>
      </c>
      <c r="Y228" s="32" t="s">
        <v>1488</v>
      </c>
      <c r="Z228" s="29" t="s">
        <v>61</v>
      </c>
      <c r="AA228" s="32" t="n">
        <v>18776336086</v>
      </c>
      <c r="AB228" s="29" t="s">
        <v>70</v>
      </c>
      <c r="AC228" s="29" t="s">
        <v>63</v>
      </c>
      <c r="AD228" s="32"/>
      <c r="AE228" s="32" t="n">
        <v>2</v>
      </c>
      <c r="AF228" s="32" t="n">
        <v>5</v>
      </c>
      <c r="AG228" s="32" t="n">
        <v>5</v>
      </c>
      <c r="AH228" s="21" t="n">
        <v>2</v>
      </c>
      <c r="AI228" s="21" t="n">
        <f aca="false">AE228+AF228+AG228+AH228</f>
        <v>14</v>
      </c>
      <c r="AJ228" s="21" t="n">
        <v>424</v>
      </c>
      <c r="AK228" s="21" t="n">
        <v>75</v>
      </c>
      <c r="AL228" s="32" t="n">
        <v>4</v>
      </c>
      <c r="AM228" s="21" t="n">
        <f aca="false">AI228+AK228</f>
        <v>89</v>
      </c>
      <c r="AN228" s="33" t="n">
        <v>8</v>
      </c>
      <c r="AO228" s="35"/>
      <c r="AP228" s="32"/>
      <c r="AQ228" s="18"/>
      <c r="AR228" s="18" t="s">
        <v>1524</v>
      </c>
    </row>
    <row r="229" s="10" customFormat="true" ht="20.25" hidden="false" customHeight="true" outlineLevel="0" collapsed="false">
      <c r="A229" s="20" t="n">
        <v>373</v>
      </c>
      <c r="B229" s="38" t="n">
        <v>6</v>
      </c>
      <c r="C229" s="21" t="n">
        <v>227</v>
      </c>
      <c r="D229" s="27" t="s">
        <v>1482</v>
      </c>
      <c r="E229" s="28" t="s">
        <v>1551</v>
      </c>
      <c r="F229" s="27" t="s">
        <v>43</v>
      </c>
      <c r="G229" s="29" t="s">
        <v>44</v>
      </c>
      <c r="H229" s="29" t="s">
        <v>45</v>
      </c>
      <c r="I229" s="30" t="n">
        <v>33939</v>
      </c>
      <c r="J229" s="29" t="s">
        <v>46</v>
      </c>
      <c r="K229" s="31" t="s">
        <v>1552</v>
      </c>
      <c r="L229" s="29" t="s">
        <v>196</v>
      </c>
      <c r="M229" s="29" t="s">
        <v>1491</v>
      </c>
      <c r="N229" s="29" t="s">
        <v>50</v>
      </c>
      <c r="O229" s="32" t="s">
        <v>119</v>
      </c>
      <c r="P229" s="29" t="s">
        <v>52</v>
      </c>
      <c r="Q229" s="29" t="s">
        <v>1553</v>
      </c>
      <c r="R229" s="32" t="s">
        <v>1554</v>
      </c>
      <c r="S229" s="32" t="s">
        <v>119</v>
      </c>
      <c r="T229" s="29" t="s">
        <v>55</v>
      </c>
      <c r="U229" s="32" t="s">
        <v>56</v>
      </c>
      <c r="V229" s="32" t="s">
        <v>1555</v>
      </c>
      <c r="W229" s="32" t="s">
        <v>1556</v>
      </c>
      <c r="X229" s="29" t="s">
        <v>59</v>
      </c>
      <c r="Y229" s="32" t="s">
        <v>1488</v>
      </c>
      <c r="Z229" s="29" t="s">
        <v>61</v>
      </c>
      <c r="AA229" s="32" t="n">
        <v>18269243035</v>
      </c>
      <c r="AB229" s="29" t="s">
        <v>102</v>
      </c>
      <c r="AC229" s="29" t="s">
        <v>63</v>
      </c>
      <c r="AD229" s="32"/>
      <c r="AE229" s="32" t="n">
        <v>5</v>
      </c>
      <c r="AF229" s="32"/>
      <c r="AG229" s="32" t="n">
        <v>5</v>
      </c>
      <c r="AH229" s="21" t="n">
        <v>2</v>
      </c>
      <c r="AI229" s="21" t="n">
        <f aca="false">AE229+AF229+AG229+AH229</f>
        <v>12</v>
      </c>
      <c r="AJ229" s="21" t="n">
        <v>431</v>
      </c>
      <c r="AK229" s="21" t="n">
        <v>76.6</v>
      </c>
      <c r="AL229" s="32" t="n">
        <v>4</v>
      </c>
      <c r="AM229" s="21" t="n">
        <f aca="false">AI229+AK229</f>
        <v>88.6</v>
      </c>
      <c r="AN229" s="33" t="n">
        <v>9</v>
      </c>
      <c r="AO229" s="35"/>
      <c r="AP229" s="32"/>
      <c r="AQ229" s="18"/>
      <c r="AR229" s="18" t="s">
        <v>1557</v>
      </c>
    </row>
    <row r="230" s="10" customFormat="true" ht="20.25" hidden="false" customHeight="true" outlineLevel="0" collapsed="false">
      <c r="A230" s="20" t="n">
        <v>382</v>
      </c>
      <c r="B230" s="38" t="n">
        <v>15</v>
      </c>
      <c r="C230" s="21" t="n">
        <v>228</v>
      </c>
      <c r="D230" s="27" t="s">
        <v>1482</v>
      </c>
      <c r="E230" s="28" t="s">
        <v>1530</v>
      </c>
      <c r="F230" s="27" t="s">
        <v>43</v>
      </c>
      <c r="G230" s="29" t="s">
        <v>44</v>
      </c>
      <c r="H230" s="29" t="s">
        <v>1358</v>
      </c>
      <c r="I230" s="30" t="n">
        <v>35065</v>
      </c>
      <c r="J230" s="29" t="s">
        <v>46</v>
      </c>
      <c r="K230" s="31" t="s">
        <v>1531</v>
      </c>
      <c r="L230" s="29" t="s">
        <v>1532</v>
      </c>
      <c r="M230" s="29" t="s">
        <v>1505</v>
      </c>
      <c r="N230" s="29" t="s">
        <v>70</v>
      </c>
      <c r="O230" s="32" t="s">
        <v>71</v>
      </c>
      <c r="P230" s="29" t="s">
        <v>52</v>
      </c>
      <c r="Q230" s="29" t="s">
        <v>1533</v>
      </c>
      <c r="R230" s="32" t="s">
        <v>1534</v>
      </c>
      <c r="S230" s="32" t="s">
        <v>74</v>
      </c>
      <c r="T230" s="29" t="s">
        <v>75</v>
      </c>
      <c r="U230" s="32" t="s">
        <v>87</v>
      </c>
      <c r="V230" s="32" t="s">
        <v>88</v>
      </c>
      <c r="W230" s="32" t="s">
        <v>88</v>
      </c>
      <c r="X230" s="29" t="s">
        <v>59</v>
      </c>
      <c r="Y230" s="32" t="s">
        <v>1488</v>
      </c>
      <c r="Z230" s="29" t="s">
        <v>61</v>
      </c>
      <c r="AA230" s="32" t="n">
        <v>13657756733</v>
      </c>
      <c r="AB230" s="29" t="s">
        <v>70</v>
      </c>
      <c r="AC230" s="29" t="s">
        <v>63</v>
      </c>
      <c r="AD230" s="32"/>
      <c r="AE230" s="32" t="n">
        <v>2</v>
      </c>
      <c r="AF230" s="32" t="n">
        <v>5</v>
      </c>
      <c r="AG230" s="32" t="n">
        <v>5</v>
      </c>
      <c r="AH230" s="21" t="n">
        <v>2</v>
      </c>
      <c r="AI230" s="21" t="n">
        <f aca="false">AE230+AF230+AG230+AH230</f>
        <v>14</v>
      </c>
      <c r="AJ230" s="21" t="n">
        <v>426</v>
      </c>
      <c r="AK230" s="21" t="n">
        <v>73.7</v>
      </c>
      <c r="AL230" s="32" t="n">
        <v>4</v>
      </c>
      <c r="AM230" s="21" t="n">
        <f aca="false">AI230+AK230</f>
        <v>87.7</v>
      </c>
      <c r="AN230" s="33" t="n">
        <v>10</v>
      </c>
      <c r="AO230" s="35"/>
      <c r="AP230" s="32"/>
      <c r="AQ230" s="18"/>
      <c r="AR230" s="18" t="s">
        <v>1535</v>
      </c>
    </row>
    <row r="231" s="10" customFormat="true" ht="20.25" hidden="false" customHeight="true" outlineLevel="0" collapsed="false">
      <c r="A231" s="20" t="n">
        <v>374</v>
      </c>
      <c r="B231" s="38" t="n">
        <v>7</v>
      </c>
      <c r="C231" s="21" t="n">
        <v>229</v>
      </c>
      <c r="D231" s="27" t="s">
        <v>1482</v>
      </c>
      <c r="E231" s="28" t="s">
        <v>1570</v>
      </c>
      <c r="F231" s="27" t="s">
        <v>43</v>
      </c>
      <c r="G231" s="29" t="s">
        <v>44</v>
      </c>
      <c r="H231" s="29" t="s">
        <v>152</v>
      </c>
      <c r="I231" s="30" t="n">
        <v>34213</v>
      </c>
      <c r="J231" s="29" t="s">
        <v>46</v>
      </c>
      <c r="K231" s="31" t="s">
        <v>1571</v>
      </c>
      <c r="L231" s="29" t="s">
        <v>1572</v>
      </c>
      <c r="M231" s="29" t="s">
        <v>1491</v>
      </c>
      <c r="N231" s="29" t="s">
        <v>50</v>
      </c>
      <c r="O231" s="32" t="s">
        <v>84</v>
      </c>
      <c r="P231" s="29" t="s">
        <v>52</v>
      </c>
      <c r="Q231" s="29" t="s">
        <v>1573</v>
      </c>
      <c r="R231" s="32" t="s">
        <v>1574</v>
      </c>
      <c r="S231" s="32" t="s">
        <v>74</v>
      </c>
      <c r="T231" s="29" t="s">
        <v>55</v>
      </c>
      <c r="U231" s="29" t="s">
        <v>76</v>
      </c>
      <c r="V231" s="32" t="s">
        <v>88</v>
      </c>
      <c r="W231" s="32" t="s">
        <v>88</v>
      </c>
      <c r="X231" s="29" t="s">
        <v>59</v>
      </c>
      <c r="Y231" s="32" t="s">
        <v>1488</v>
      </c>
      <c r="Z231" s="29" t="s">
        <v>61</v>
      </c>
      <c r="AA231" s="32" t="n">
        <v>13087912196</v>
      </c>
      <c r="AB231" s="29" t="s">
        <v>102</v>
      </c>
      <c r="AC231" s="29" t="s">
        <v>63</v>
      </c>
      <c r="AD231" s="32"/>
      <c r="AE231" s="32" t="n">
        <v>5</v>
      </c>
      <c r="AF231" s="32"/>
      <c r="AG231" s="32" t="n">
        <v>5</v>
      </c>
      <c r="AH231" s="32"/>
      <c r="AI231" s="21" t="n">
        <f aca="false">AE231+AF231+AG231+AH231</f>
        <v>10</v>
      </c>
      <c r="AJ231" s="21" t="n">
        <v>433</v>
      </c>
      <c r="AK231" s="21" t="n">
        <v>77.12</v>
      </c>
      <c r="AL231" s="32" t="n">
        <v>4</v>
      </c>
      <c r="AM231" s="21" t="n">
        <f aca="false">AI231+AK231</f>
        <v>87.12</v>
      </c>
      <c r="AN231" s="33" t="n">
        <v>11</v>
      </c>
      <c r="AO231" s="35"/>
      <c r="AP231" s="32"/>
      <c r="AQ231" s="18"/>
      <c r="AR231" s="18" t="n">
        <v>7131356</v>
      </c>
    </row>
    <row r="232" s="10" customFormat="true" ht="20.25" hidden="false" customHeight="true" outlineLevel="0" collapsed="false">
      <c r="A232" s="20" t="n">
        <v>378</v>
      </c>
      <c r="B232" s="38" t="n">
        <v>11</v>
      </c>
      <c r="C232" s="21" t="n">
        <v>230</v>
      </c>
      <c r="D232" s="27" t="s">
        <v>1482</v>
      </c>
      <c r="E232" s="28" t="s">
        <v>1489</v>
      </c>
      <c r="F232" s="27" t="s">
        <v>43</v>
      </c>
      <c r="G232" s="29" t="s">
        <v>44</v>
      </c>
      <c r="H232" s="29" t="s">
        <v>279</v>
      </c>
      <c r="I232" s="30" t="n">
        <v>33482</v>
      </c>
      <c r="J232" s="29" t="s">
        <v>46</v>
      </c>
      <c r="K232" s="31" t="s">
        <v>1490</v>
      </c>
      <c r="L232" s="29" t="s">
        <v>804</v>
      </c>
      <c r="M232" s="29" t="s">
        <v>1491</v>
      </c>
      <c r="N232" s="29" t="s">
        <v>50</v>
      </c>
      <c r="O232" s="32" t="s">
        <v>96</v>
      </c>
      <c r="P232" s="29" t="s">
        <v>52</v>
      </c>
      <c r="Q232" s="29" t="s">
        <v>1492</v>
      </c>
      <c r="R232" s="32" t="s">
        <v>1493</v>
      </c>
      <c r="S232" s="32" t="s">
        <v>646</v>
      </c>
      <c r="T232" s="29" t="s">
        <v>55</v>
      </c>
      <c r="U232" s="32" t="s">
        <v>56</v>
      </c>
      <c r="V232" s="32" t="s">
        <v>1494</v>
      </c>
      <c r="W232" s="32" t="s">
        <v>1495</v>
      </c>
      <c r="X232" s="29" t="s">
        <v>59</v>
      </c>
      <c r="Y232" s="32" t="s">
        <v>1488</v>
      </c>
      <c r="Z232" s="29" t="s">
        <v>61</v>
      </c>
      <c r="AA232" s="32" t="n">
        <v>13597108425</v>
      </c>
      <c r="AB232" s="29" t="s">
        <v>236</v>
      </c>
      <c r="AC232" s="29" t="s">
        <v>63</v>
      </c>
      <c r="AD232" s="32"/>
      <c r="AE232" s="32" t="n">
        <v>4</v>
      </c>
      <c r="AF232" s="32"/>
      <c r="AG232" s="32" t="n">
        <v>5</v>
      </c>
      <c r="AH232" s="21" t="n">
        <v>2</v>
      </c>
      <c r="AI232" s="21" t="n">
        <f aca="false">AE232+AF232+AG232+AH232</f>
        <v>11</v>
      </c>
      <c r="AJ232" s="21" t="n">
        <v>420</v>
      </c>
      <c r="AK232" s="21" t="n">
        <v>75.86</v>
      </c>
      <c r="AL232" s="32" t="n">
        <v>4</v>
      </c>
      <c r="AM232" s="21" t="n">
        <f aca="false">AI232+AK232</f>
        <v>86.86</v>
      </c>
      <c r="AN232" s="33" t="n">
        <v>12</v>
      </c>
      <c r="AO232" s="35"/>
      <c r="AP232" s="32"/>
      <c r="AQ232" s="18"/>
      <c r="AR232" s="18" t="s">
        <v>1496</v>
      </c>
    </row>
    <row r="233" s="10" customFormat="true" ht="20.25" hidden="false" customHeight="true" outlineLevel="0" collapsed="false">
      <c r="A233" s="20" t="n">
        <v>369</v>
      </c>
      <c r="B233" s="38" t="n">
        <v>2</v>
      </c>
      <c r="C233" s="21" t="n">
        <v>231</v>
      </c>
      <c r="D233" s="27" t="s">
        <v>1482</v>
      </c>
      <c r="E233" s="28" t="s">
        <v>1525</v>
      </c>
      <c r="F233" s="27" t="s">
        <v>43</v>
      </c>
      <c r="G233" s="29" t="s">
        <v>44</v>
      </c>
      <c r="H233" s="29" t="s">
        <v>45</v>
      </c>
      <c r="I233" s="30" t="n">
        <v>34851</v>
      </c>
      <c r="J233" s="29" t="s">
        <v>46</v>
      </c>
      <c r="K233" s="31" t="s">
        <v>1526</v>
      </c>
      <c r="L233" s="29" t="s">
        <v>68</v>
      </c>
      <c r="M233" s="29" t="s">
        <v>1505</v>
      </c>
      <c r="N233" s="29" t="s">
        <v>70</v>
      </c>
      <c r="O233" s="32" t="s">
        <v>84</v>
      </c>
      <c r="P233" s="29" t="s">
        <v>52</v>
      </c>
      <c r="Q233" s="29" t="s">
        <v>1527</v>
      </c>
      <c r="R233" s="32" t="s">
        <v>1528</v>
      </c>
      <c r="S233" s="32"/>
      <c r="T233" s="29" t="s">
        <v>75</v>
      </c>
      <c r="U233" s="32" t="s">
        <v>87</v>
      </c>
      <c r="V233" s="32" t="s">
        <v>88</v>
      </c>
      <c r="W233" s="32" t="s">
        <v>88</v>
      </c>
      <c r="X233" s="29" t="s">
        <v>59</v>
      </c>
      <c r="Y233" s="32" t="s">
        <v>1488</v>
      </c>
      <c r="Z233" s="29" t="s">
        <v>61</v>
      </c>
      <c r="AA233" s="32" t="n">
        <v>15289576011</v>
      </c>
      <c r="AB233" s="29" t="s">
        <v>70</v>
      </c>
      <c r="AC233" s="29" t="s">
        <v>63</v>
      </c>
      <c r="AD233" s="32"/>
      <c r="AE233" s="32" t="n">
        <v>2</v>
      </c>
      <c r="AF233" s="32" t="n">
        <v>5</v>
      </c>
      <c r="AG233" s="32" t="n">
        <v>5</v>
      </c>
      <c r="AH233" s="21" t="n">
        <v>2</v>
      </c>
      <c r="AI233" s="21" t="n">
        <f aca="false">AE233+AF233+AG233+AH233</f>
        <v>14</v>
      </c>
      <c r="AJ233" s="21" t="n">
        <v>425</v>
      </c>
      <c r="AK233" s="21" t="n">
        <v>72.36</v>
      </c>
      <c r="AL233" s="32" t="n">
        <v>4</v>
      </c>
      <c r="AM233" s="21" t="n">
        <f aca="false">AI233+AK233</f>
        <v>86.36</v>
      </c>
      <c r="AN233" s="33" t="n">
        <v>13</v>
      </c>
      <c r="AO233" s="35"/>
      <c r="AP233" s="32"/>
      <c r="AQ233" s="18"/>
      <c r="AR233" s="18" t="s">
        <v>1529</v>
      </c>
    </row>
    <row r="234" s="10" customFormat="true" ht="20.25" hidden="false" customHeight="true" outlineLevel="0" collapsed="false">
      <c r="A234" s="20" t="n">
        <v>379</v>
      </c>
      <c r="B234" s="38" t="n">
        <v>12</v>
      </c>
      <c r="C234" s="21" t="n">
        <v>232</v>
      </c>
      <c r="D234" s="27" t="s">
        <v>1482</v>
      </c>
      <c r="E234" s="28" t="s">
        <v>1543</v>
      </c>
      <c r="F234" s="27" t="s">
        <v>43</v>
      </c>
      <c r="G234" s="29" t="s">
        <v>44</v>
      </c>
      <c r="H234" s="29" t="s">
        <v>45</v>
      </c>
      <c r="I234" s="30" t="n">
        <v>33329</v>
      </c>
      <c r="J234" s="29" t="s">
        <v>46</v>
      </c>
      <c r="K234" s="31" t="s">
        <v>1544</v>
      </c>
      <c r="L234" s="29" t="s">
        <v>94</v>
      </c>
      <c r="M234" s="29" t="s">
        <v>1505</v>
      </c>
      <c r="N234" s="29" t="s">
        <v>70</v>
      </c>
      <c r="O234" s="32" t="s">
        <v>420</v>
      </c>
      <c r="P234" s="29" t="s">
        <v>52</v>
      </c>
      <c r="Q234" s="29" t="s">
        <v>1545</v>
      </c>
      <c r="R234" s="32" t="s">
        <v>1546</v>
      </c>
      <c r="S234" s="32" t="s">
        <v>779</v>
      </c>
      <c r="T234" s="29" t="s">
        <v>75</v>
      </c>
      <c r="U234" s="32" t="s">
        <v>87</v>
      </c>
      <c r="V234" s="32" t="s">
        <v>77</v>
      </c>
      <c r="W234" s="32" t="s">
        <v>77</v>
      </c>
      <c r="X234" s="29" t="s">
        <v>59</v>
      </c>
      <c r="Y234" s="32" t="s">
        <v>1488</v>
      </c>
      <c r="Z234" s="29" t="s">
        <v>61</v>
      </c>
      <c r="AA234" s="32" t="n">
        <v>13788758599</v>
      </c>
      <c r="AB234" s="29" t="s">
        <v>70</v>
      </c>
      <c r="AC234" s="29" t="s">
        <v>63</v>
      </c>
      <c r="AD234" s="32"/>
      <c r="AE234" s="32" t="n">
        <v>2</v>
      </c>
      <c r="AF234" s="32" t="n">
        <v>5</v>
      </c>
      <c r="AG234" s="32" t="n">
        <v>5</v>
      </c>
      <c r="AH234" s="21" t="n">
        <v>2</v>
      </c>
      <c r="AI234" s="21" t="n">
        <f aca="false">AE234+AF234+AG234+AH234</f>
        <v>14</v>
      </c>
      <c r="AJ234" s="21" t="n">
        <v>428</v>
      </c>
      <c r="AK234" s="21" t="n">
        <v>71.66</v>
      </c>
      <c r="AL234" s="32" t="n">
        <v>4</v>
      </c>
      <c r="AM234" s="21" t="n">
        <f aca="false">AI234+AK234</f>
        <v>85.66</v>
      </c>
      <c r="AN234" s="33" t="n">
        <v>14</v>
      </c>
      <c r="AO234" s="35"/>
      <c r="AP234" s="32"/>
      <c r="AQ234" s="18"/>
      <c r="AR234" s="18" t="n">
        <v>123456</v>
      </c>
    </row>
    <row r="235" s="10" customFormat="true" ht="20.25" hidden="false" customHeight="true" outlineLevel="0" collapsed="false">
      <c r="A235" s="20" t="n">
        <v>381</v>
      </c>
      <c r="B235" s="38" t="n">
        <v>14</v>
      </c>
      <c r="C235" s="21" t="n">
        <v>233</v>
      </c>
      <c r="D235" s="27" t="s">
        <v>1482</v>
      </c>
      <c r="E235" s="28" t="s">
        <v>1558</v>
      </c>
      <c r="F235" s="27" t="s">
        <v>43</v>
      </c>
      <c r="G235" s="29" t="s">
        <v>44</v>
      </c>
      <c r="H235" s="29" t="s">
        <v>114</v>
      </c>
      <c r="I235" s="30" t="n">
        <v>35065</v>
      </c>
      <c r="J235" s="29" t="s">
        <v>46</v>
      </c>
      <c r="K235" s="31" t="s">
        <v>1559</v>
      </c>
      <c r="L235" s="29" t="s">
        <v>147</v>
      </c>
      <c r="M235" s="29" t="s">
        <v>1505</v>
      </c>
      <c r="N235" s="29" t="s">
        <v>70</v>
      </c>
      <c r="O235" s="32" t="s">
        <v>84</v>
      </c>
      <c r="P235" s="29" t="s">
        <v>52</v>
      </c>
      <c r="Q235" s="29" t="s">
        <v>1560</v>
      </c>
      <c r="R235" s="32" t="s">
        <v>1561</v>
      </c>
      <c r="S235" s="32" t="s">
        <v>323</v>
      </c>
      <c r="T235" s="29" t="s">
        <v>75</v>
      </c>
      <c r="U235" s="29" t="s">
        <v>76</v>
      </c>
      <c r="V235" s="32" t="s">
        <v>88</v>
      </c>
      <c r="W235" s="32" t="s">
        <v>88</v>
      </c>
      <c r="X235" s="29" t="s">
        <v>59</v>
      </c>
      <c r="Y235" s="32" t="s">
        <v>1488</v>
      </c>
      <c r="Z235" s="29" t="s">
        <v>61</v>
      </c>
      <c r="AA235" s="32" t="n">
        <v>15078894549</v>
      </c>
      <c r="AB235" s="29" t="s">
        <v>70</v>
      </c>
      <c r="AC235" s="29" t="s">
        <v>63</v>
      </c>
      <c r="AD235" s="32"/>
      <c r="AE235" s="32" t="n">
        <v>2</v>
      </c>
      <c r="AF235" s="32" t="n">
        <v>5</v>
      </c>
      <c r="AG235" s="32" t="n">
        <v>5</v>
      </c>
      <c r="AH235" s="32"/>
      <c r="AI235" s="21" t="n">
        <f aca="false">AE235+AF235+AG235+AH235</f>
        <v>12</v>
      </c>
      <c r="AJ235" s="21" t="n">
        <v>430</v>
      </c>
      <c r="AK235" s="21" t="n">
        <v>72.46</v>
      </c>
      <c r="AL235" s="32" t="n">
        <v>4</v>
      </c>
      <c r="AM235" s="21" t="n">
        <f aca="false">AI235+AK235</f>
        <v>84.46</v>
      </c>
      <c r="AN235" s="33" t="n">
        <v>15</v>
      </c>
      <c r="AO235" s="35"/>
      <c r="AP235" s="32"/>
      <c r="AQ235" s="18"/>
      <c r="AR235" s="18" t="s">
        <v>1562</v>
      </c>
    </row>
    <row r="236" s="10" customFormat="true" ht="20.25" hidden="false" customHeight="true" outlineLevel="0" collapsed="false">
      <c r="A236" s="20" t="n">
        <v>253</v>
      </c>
      <c r="B236" s="38" t="n">
        <v>47</v>
      </c>
      <c r="C236" s="21" t="n">
        <v>234</v>
      </c>
      <c r="D236" s="27" t="s">
        <v>41</v>
      </c>
      <c r="E236" s="28" t="s">
        <v>265</v>
      </c>
      <c r="F236" s="27" t="s">
        <v>43</v>
      </c>
      <c r="G236" s="29" t="s">
        <v>44</v>
      </c>
      <c r="H236" s="29" t="s">
        <v>266</v>
      </c>
      <c r="I236" s="30" t="n">
        <v>34121</v>
      </c>
      <c r="J236" s="29" t="s">
        <v>92</v>
      </c>
      <c r="K236" s="31" t="s">
        <v>267</v>
      </c>
      <c r="L236" s="29" t="s">
        <v>94</v>
      </c>
      <c r="M236" s="29" t="s">
        <v>178</v>
      </c>
      <c r="N236" s="29" t="s">
        <v>50</v>
      </c>
      <c r="O236" s="32" t="s">
        <v>96</v>
      </c>
      <c r="P236" s="29" t="s">
        <v>52</v>
      </c>
      <c r="Q236" s="29" t="s">
        <v>268</v>
      </c>
      <c r="R236" s="32" t="s">
        <v>269</v>
      </c>
      <c r="S236" s="32" t="s">
        <v>96</v>
      </c>
      <c r="T236" s="29" t="s">
        <v>75</v>
      </c>
      <c r="U236" s="32" t="s">
        <v>87</v>
      </c>
      <c r="V236" s="32" t="s">
        <v>270</v>
      </c>
      <c r="W236" s="32" t="s">
        <v>271</v>
      </c>
      <c r="X236" s="29" t="s">
        <v>59</v>
      </c>
      <c r="Y236" s="32" t="s">
        <v>60</v>
      </c>
      <c r="Z236" s="29" t="s">
        <v>61</v>
      </c>
      <c r="AA236" s="32" t="n">
        <v>18777152804</v>
      </c>
      <c r="AB236" s="29" t="s">
        <v>102</v>
      </c>
      <c r="AC236" s="29" t="s">
        <v>63</v>
      </c>
      <c r="AD236" s="21" t="n">
        <v>1</v>
      </c>
      <c r="AE236" s="32" t="n">
        <v>5</v>
      </c>
      <c r="AF236" s="32" t="n">
        <v>5</v>
      </c>
      <c r="AG236" s="21" t="n">
        <v>5</v>
      </c>
      <c r="AH236" s="21" t="n">
        <v>2</v>
      </c>
      <c r="AI236" s="21" t="n">
        <f aca="false">AE236+AF236+AG236+AH236</f>
        <v>17</v>
      </c>
      <c r="AJ236" s="21" t="n">
        <v>128</v>
      </c>
      <c r="AK236" s="21" t="n">
        <v>87.8</v>
      </c>
      <c r="AL236" s="32" t="n">
        <v>1</v>
      </c>
      <c r="AM236" s="21" t="n">
        <f aca="false">AI236+AK236</f>
        <v>104.8</v>
      </c>
      <c r="AN236" s="33" t="n">
        <v>1</v>
      </c>
      <c r="AO236" s="34" t="s">
        <v>2374</v>
      </c>
      <c r="AP236" s="29"/>
      <c r="AQ236" s="18"/>
      <c r="AR236" s="18" t="n">
        <v>660013</v>
      </c>
    </row>
    <row r="237" s="10" customFormat="true" ht="20.25" hidden="false" customHeight="true" outlineLevel="0" collapsed="false">
      <c r="A237" s="20" t="n">
        <v>172</v>
      </c>
      <c r="B237" s="38" t="n">
        <v>17</v>
      </c>
      <c r="C237" s="21" t="n">
        <v>235</v>
      </c>
      <c r="D237" s="27" t="s">
        <v>41</v>
      </c>
      <c r="E237" s="28" t="s">
        <v>113</v>
      </c>
      <c r="F237" s="27" t="s">
        <v>43</v>
      </c>
      <c r="G237" s="29" t="s">
        <v>44</v>
      </c>
      <c r="H237" s="29" t="s">
        <v>114</v>
      </c>
      <c r="I237" s="30" t="n">
        <v>33573</v>
      </c>
      <c r="J237" s="29" t="s">
        <v>115</v>
      </c>
      <c r="K237" s="31" t="s">
        <v>116</v>
      </c>
      <c r="L237" s="29" t="s">
        <v>117</v>
      </c>
      <c r="M237" s="29" t="s">
        <v>118</v>
      </c>
      <c r="N237" s="29" t="s">
        <v>50</v>
      </c>
      <c r="O237" s="32" t="s">
        <v>119</v>
      </c>
      <c r="P237" s="29" t="s">
        <v>52</v>
      </c>
      <c r="Q237" s="29" t="s">
        <v>120</v>
      </c>
      <c r="R237" s="32" t="s">
        <v>121</v>
      </c>
      <c r="S237" s="32" t="s">
        <v>122</v>
      </c>
      <c r="T237" s="29" t="s">
        <v>75</v>
      </c>
      <c r="U237" s="32" t="s">
        <v>87</v>
      </c>
      <c r="V237" s="32" t="s">
        <v>123</v>
      </c>
      <c r="W237" s="32" t="s">
        <v>124</v>
      </c>
      <c r="X237" s="29" t="s">
        <v>59</v>
      </c>
      <c r="Y237" s="32" t="s">
        <v>60</v>
      </c>
      <c r="Z237" s="29" t="s">
        <v>61</v>
      </c>
      <c r="AA237" s="32" t="n">
        <v>13517545921</v>
      </c>
      <c r="AB237" s="29" t="s">
        <v>102</v>
      </c>
      <c r="AC237" s="29" t="s">
        <v>63</v>
      </c>
      <c r="AD237" s="21" t="n">
        <v>1</v>
      </c>
      <c r="AE237" s="32" t="n">
        <v>5</v>
      </c>
      <c r="AF237" s="32" t="n">
        <v>5</v>
      </c>
      <c r="AG237" s="21" t="n">
        <v>5</v>
      </c>
      <c r="AH237" s="21" t="n">
        <v>2</v>
      </c>
      <c r="AI237" s="21" t="n">
        <f aca="false">AE237+AF237+AG237+AH237</f>
        <v>17</v>
      </c>
      <c r="AJ237" s="21" t="n">
        <v>106</v>
      </c>
      <c r="AK237" s="21" t="n">
        <v>83.6</v>
      </c>
      <c r="AL237" s="32" t="n">
        <v>1</v>
      </c>
      <c r="AM237" s="21" t="n">
        <f aca="false">AI237+AK237</f>
        <v>100.6</v>
      </c>
      <c r="AN237" s="33" t="n">
        <v>2</v>
      </c>
      <c r="AO237" s="34" t="s">
        <v>2374</v>
      </c>
      <c r="AP237" s="29"/>
      <c r="AQ237" s="15" t="s">
        <v>125</v>
      </c>
      <c r="AR237" s="18" t="s">
        <v>126</v>
      </c>
    </row>
    <row r="238" s="10" customFormat="true" ht="20.25" hidden="false" customHeight="true" outlineLevel="0" collapsed="false">
      <c r="A238" s="20" t="n">
        <v>237</v>
      </c>
      <c r="B238" s="38" t="n">
        <v>39</v>
      </c>
      <c r="C238" s="21" t="n">
        <v>236</v>
      </c>
      <c r="D238" s="27" t="s">
        <v>41</v>
      </c>
      <c r="E238" s="28" t="s">
        <v>312</v>
      </c>
      <c r="F238" s="27" t="s">
        <v>43</v>
      </c>
      <c r="G238" s="29" t="s">
        <v>44</v>
      </c>
      <c r="H238" s="29" t="s">
        <v>313</v>
      </c>
      <c r="I238" s="30" t="n">
        <v>32295</v>
      </c>
      <c r="J238" s="29" t="s">
        <v>115</v>
      </c>
      <c r="K238" s="31" t="s">
        <v>314</v>
      </c>
      <c r="L238" s="29" t="s">
        <v>196</v>
      </c>
      <c r="M238" s="29" t="s">
        <v>163</v>
      </c>
      <c r="N238" s="29" t="s">
        <v>50</v>
      </c>
      <c r="O238" s="32" t="s">
        <v>170</v>
      </c>
      <c r="P238" s="29" t="s">
        <v>52</v>
      </c>
      <c r="Q238" s="29" t="s">
        <v>315</v>
      </c>
      <c r="R238" s="32" t="s">
        <v>316</v>
      </c>
      <c r="S238" s="32"/>
      <c r="T238" s="29" t="s">
        <v>75</v>
      </c>
      <c r="U238" s="32" t="s">
        <v>99</v>
      </c>
      <c r="V238" s="32" t="s">
        <v>317</v>
      </c>
      <c r="W238" s="32" t="s">
        <v>318</v>
      </c>
      <c r="X238" s="29" t="s">
        <v>59</v>
      </c>
      <c r="Y238" s="32" t="s">
        <v>60</v>
      </c>
      <c r="Z238" s="29" t="s">
        <v>61</v>
      </c>
      <c r="AA238" s="32" t="n">
        <v>15977579951</v>
      </c>
      <c r="AB238" s="29" t="s">
        <v>102</v>
      </c>
      <c r="AC238" s="29" t="s">
        <v>63</v>
      </c>
      <c r="AD238" s="21" t="n">
        <v>1</v>
      </c>
      <c r="AE238" s="32" t="n">
        <v>5</v>
      </c>
      <c r="AF238" s="32" t="n">
        <v>5</v>
      </c>
      <c r="AG238" s="21" t="n">
        <v>5</v>
      </c>
      <c r="AH238" s="21" t="n">
        <v>2</v>
      </c>
      <c r="AI238" s="21" t="n">
        <f aca="false">AE238+AF238+AG238+AH238</f>
        <v>17</v>
      </c>
      <c r="AJ238" s="21" t="n">
        <v>135</v>
      </c>
      <c r="AK238" s="21" t="n">
        <v>83.6</v>
      </c>
      <c r="AL238" s="32" t="n">
        <v>1</v>
      </c>
      <c r="AM238" s="21" t="n">
        <f aca="false">AI238+AK238</f>
        <v>100.6</v>
      </c>
      <c r="AN238" s="33" t="n">
        <v>3</v>
      </c>
      <c r="AO238" s="34" t="s">
        <v>2374</v>
      </c>
      <c r="AP238" s="29"/>
      <c r="AQ238" s="18"/>
      <c r="AR238" s="18" t="n">
        <v>61818</v>
      </c>
    </row>
    <row r="239" s="10" customFormat="true" ht="20.25" hidden="false" customHeight="true" outlineLevel="0" collapsed="false">
      <c r="A239" s="20" t="n">
        <v>179</v>
      </c>
      <c r="B239" s="38" t="n">
        <v>19</v>
      </c>
      <c r="C239" s="21" t="n">
        <v>237</v>
      </c>
      <c r="D239" s="27" t="s">
        <v>41</v>
      </c>
      <c r="E239" s="28" t="s">
        <v>250</v>
      </c>
      <c r="F239" s="27" t="s">
        <v>43</v>
      </c>
      <c r="G239" s="29" t="s">
        <v>44</v>
      </c>
      <c r="H239" s="29" t="s">
        <v>200</v>
      </c>
      <c r="I239" s="30" t="n">
        <v>35247</v>
      </c>
      <c r="J239" s="29" t="s">
        <v>46</v>
      </c>
      <c r="K239" s="31" t="s">
        <v>251</v>
      </c>
      <c r="L239" s="29" t="s">
        <v>252</v>
      </c>
      <c r="M239" s="29" t="s">
        <v>69</v>
      </c>
      <c r="N239" s="29" t="s">
        <v>70</v>
      </c>
      <c r="O239" s="32" t="s">
        <v>84</v>
      </c>
      <c r="P239" s="29" t="s">
        <v>52</v>
      </c>
      <c r="Q239" s="29" t="s">
        <v>253</v>
      </c>
      <c r="R239" s="32" t="s">
        <v>254</v>
      </c>
      <c r="S239" s="32"/>
      <c r="T239" s="29" t="s">
        <v>75</v>
      </c>
      <c r="U239" s="32" t="s">
        <v>87</v>
      </c>
      <c r="V239" s="32" t="s">
        <v>88</v>
      </c>
      <c r="W239" s="32" t="s">
        <v>88</v>
      </c>
      <c r="X239" s="29" t="s">
        <v>59</v>
      </c>
      <c r="Y239" s="32" t="s">
        <v>60</v>
      </c>
      <c r="Z239" s="29" t="s">
        <v>61</v>
      </c>
      <c r="AA239" s="32" t="n">
        <v>13597058657</v>
      </c>
      <c r="AB239" s="29" t="s">
        <v>70</v>
      </c>
      <c r="AC239" s="29" t="s">
        <v>63</v>
      </c>
      <c r="AD239" s="21" t="n">
        <v>1</v>
      </c>
      <c r="AE239" s="32" t="n">
        <v>2</v>
      </c>
      <c r="AF239" s="32" t="n">
        <v>5</v>
      </c>
      <c r="AG239" s="21" t="n">
        <v>5</v>
      </c>
      <c r="AH239" s="21" t="n">
        <v>2</v>
      </c>
      <c r="AI239" s="21" t="n">
        <f aca="false">AE239+AF239+AG239+AH239</f>
        <v>14</v>
      </c>
      <c r="AJ239" s="21" t="n">
        <v>125</v>
      </c>
      <c r="AK239" s="21" t="n">
        <v>85.6</v>
      </c>
      <c r="AL239" s="32" t="n">
        <v>1</v>
      </c>
      <c r="AM239" s="21" t="n">
        <f aca="false">AI239+AK239</f>
        <v>99.6</v>
      </c>
      <c r="AN239" s="33" t="n">
        <v>4</v>
      </c>
      <c r="AO239" s="34" t="s">
        <v>2374</v>
      </c>
      <c r="AP239" s="29"/>
      <c r="AQ239" s="18"/>
      <c r="AR239" s="18" t="s">
        <v>255</v>
      </c>
    </row>
    <row r="240" s="10" customFormat="true" ht="20.25" hidden="false" customHeight="true" outlineLevel="0" collapsed="false">
      <c r="A240" s="20" t="n">
        <v>206</v>
      </c>
      <c r="B240" s="38" t="n">
        <v>29</v>
      </c>
      <c r="C240" s="21" t="n">
        <v>238</v>
      </c>
      <c r="D240" s="27" t="s">
        <v>41</v>
      </c>
      <c r="E240" s="28" t="s">
        <v>396</v>
      </c>
      <c r="F240" s="27" t="s">
        <v>43</v>
      </c>
      <c r="G240" s="29" t="s">
        <v>44</v>
      </c>
      <c r="H240" s="29" t="s">
        <v>152</v>
      </c>
      <c r="I240" s="30" t="n">
        <v>33878</v>
      </c>
      <c r="J240" s="29" t="s">
        <v>46</v>
      </c>
      <c r="K240" s="31" t="s">
        <v>397</v>
      </c>
      <c r="L240" s="29" t="s">
        <v>196</v>
      </c>
      <c r="M240" s="29" t="s">
        <v>398</v>
      </c>
      <c r="N240" s="29" t="s">
        <v>50</v>
      </c>
      <c r="O240" s="32" t="s">
        <v>96</v>
      </c>
      <c r="P240" s="29" t="s">
        <v>52</v>
      </c>
      <c r="Q240" s="29" t="s">
        <v>399</v>
      </c>
      <c r="R240" s="32" t="s">
        <v>400</v>
      </c>
      <c r="S240" s="32" t="s">
        <v>98</v>
      </c>
      <c r="T240" s="29" t="s">
        <v>75</v>
      </c>
      <c r="U240" s="32" t="s">
        <v>87</v>
      </c>
      <c r="V240" s="32" t="s">
        <v>401</v>
      </c>
      <c r="W240" s="32" t="s">
        <v>402</v>
      </c>
      <c r="X240" s="29" t="s">
        <v>59</v>
      </c>
      <c r="Y240" s="32" t="s">
        <v>60</v>
      </c>
      <c r="Z240" s="29" t="s">
        <v>61</v>
      </c>
      <c r="AA240" s="32" t="n">
        <v>18269285787</v>
      </c>
      <c r="AB240" s="29" t="s">
        <v>102</v>
      </c>
      <c r="AC240" s="29" t="s">
        <v>63</v>
      </c>
      <c r="AD240" s="21" t="n">
        <v>1</v>
      </c>
      <c r="AE240" s="32" t="n">
        <v>5</v>
      </c>
      <c r="AF240" s="32" t="n">
        <v>5</v>
      </c>
      <c r="AG240" s="21" t="n">
        <v>5</v>
      </c>
      <c r="AH240" s="21" t="n">
        <v>2</v>
      </c>
      <c r="AI240" s="21" t="n">
        <f aca="false">AE240+AF240+AG240+AH240</f>
        <v>17</v>
      </c>
      <c r="AJ240" s="21" t="n">
        <v>148</v>
      </c>
      <c r="AK240" s="21" t="n">
        <v>82.6</v>
      </c>
      <c r="AL240" s="32" t="n">
        <v>1</v>
      </c>
      <c r="AM240" s="21" t="n">
        <f aca="false">AI240+AK240</f>
        <v>99.6</v>
      </c>
      <c r="AN240" s="33" t="n">
        <v>5</v>
      </c>
      <c r="AO240" s="34" t="s">
        <v>2374</v>
      </c>
      <c r="AP240" s="29"/>
      <c r="AQ240" s="18"/>
      <c r="AR240" s="18" t="s">
        <v>403</v>
      </c>
    </row>
    <row r="241" s="10" customFormat="true" ht="20.25" hidden="false" customHeight="true" outlineLevel="0" collapsed="false">
      <c r="A241" s="20" t="n">
        <v>215</v>
      </c>
      <c r="B241" s="38" t="n">
        <v>32</v>
      </c>
      <c r="C241" s="21" t="n">
        <v>239</v>
      </c>
      <c r="D241" s="27" t="s">
        <v>41</v>
      </c>
      <c r="E241" s="28" t="s">
        <v>411</v>
      </c>
      <c r="F241" s="27" t="s">
        <v>66</v>
      </c>
      <c r="G241" s="29" t="s">
        <v>44</v>
      </c>
      <c r="H241" s="29" t="s">
        <v>152</v>
      </c>
      <c r="I241" s="30" t="n">
        <v>33817</v>
      </c>
      <c r="J241" s="29" t="s">
        <v>46</v>
      </c>
      <c r="K241" s="31" t="s">
        <v>412</v>
      </c>
      <c r="L241" s="29" t="s">
        <v>94</v>
      </c>
      <c r="M241" s="29" t="s">
        <v>178</v>
      </c>
      <c r="N241" s="29" t="s">
        <v>50</v>
      </c>
      <c r="O241" s="32" t="s">
        <v>96</v>
      </c>
      <c r="P241" s="29" t="s">
        <v>52</v>
      </c>
      <c r="Q241" s="29" t="s">
        <v>413</v>
      </c>
      <c r="R241" s="32" t="s">
        <v>414</v>
      </c>
      <c r="S241" s="32" t="s">
        <v>96</v>
      </c>
      <c r="T241" s="29" t="s">
        <v>75</v>
      </c>
      <c r="U241" s="32" t="s">
        <v>87</v>
      </c>
      <c r="V241" s="32" t="s">
        <v>415</v>
      </c>
      <c r="W241" s="32" t="s">
        <v>416</v>
      </c>
      <c r="X241" s="29" t="s">
        <v>59</v>
      </c>
      <c r="Y241" s="32" t="s">
        <v>60</v>
      </c>
      <c r="Z241" s="29" t="s">
        <v>61</v>
      </c>
      <c r="AA241" s="32" t="n">
        <v>15577184690</v>
      </c>
      <c r="AB241" s="29" t="s">
        <v>102</v>
      </c>
      <c r="AC241" s="29" t="s">
        <v>63</v>
      </c>
      <c r="AD241" s="21" t="n">
        <v>1</v>
      </c>
      <c r="AE241" s="32" t="n">
        <v>5</v>
      </c>
      <c r="AF241" s="32" t="n">
        <v>5</v>
      </c>
      <c r="AG241" s="21" t="n">
        <v>5</v>
      </c>
      <c r="AH241" s="21" t="n">
        <v>2</v>
      </c>
      <c r="AI241" s="21" t="n">
        <f aca="false">AE241+AF241+AG241+AH241</f>
        <v>17</v>
      </c>
      <c r="AJ241" s="21" t="n">
        <v>150</v>
      </c>
      <c r="AK241" s="21" t="n">
        <v>82.6</v>
      </c>
      <c r="AL241" s="32" t="n">
        <v>1</v>
      </c>
      <c r="AM241" s="21" t="n">
        <f aca="false">AI241+AK241</f>
        <v>99.6</v>
      </c>
      <c r="AN241" s="33" t="n">
        <v>6</v>
      </c>
      <c r="AO241" s="34" t="s">
        <v>2374</v>
      </c>
      <c r="AP241" s="29"/>
      <c r="AQ241" s="18"/>
      <c r="AR241" s="18" t="s">
        <v>417</v>
      </c>
    </row>
    <row r="242" s="10" customFormat="true" ht="20.25" hidden="false" customHeight="true" outlineLevel="0" collapsed="false">
      <c r="A242" s="20" t="n">
        <v>141</v>
      </c>
      <c r="B242" s="38" t="n">
        <v>7</v>
      </c>
      <c r="C242" s="21" t="n">
        <v>240</v>
      </c>
      <c r="D242" s="27" t="s">
        <v>41</v>
      </c>
      <c r="E242" s="28" t="s">
        <v>272</v>
      </c>
      <c r="F242" s="27" t="s">
        <v>66</v>
      </c>
      <c r="G242" s="29" t="s">
        <v>44</v>
      </c>
      <c r="H242" s="29" t="s">
        <v>152</v>
      </c>
      <c r="I242" s="30" t="n">
        <v>33939</v>
      </c>
      <c r="J242" s="29" t="s">
        <v>92</v>
      </c>
      <c r="K242" s="31" t="s">
        <v>273</v>
      </c>
      <c r="L242" s="29" t="s">
        <v>274</v>
      </c>
      <c r="M242" s="29" t="s">
        <v>118</v>
      </c>
      <c r="N242" s="29" t="s">
        <v>50</v>
      </c>
      <c r="O242" s="32" t="s">
        <v>71</v>
      </c>
      <c r="P242" s="29" t="s">
        <v>52</v>
      </c>
      <c r="Q242" s="29" t="s">
        <v>275</v>
      </c>
      <c r="R242" s="32" t="s">
        <v>276</v>
      </c>
      <c r="S242" s="32" t="s">
        <v>74</v>
      </c>
      <c r="T242" s="29" t="s">
        <v>75</v>
      </c>
      <c r="U242" s="32" t="s">
        <v>87</v>
      </c>
      <c r="V242" s="32" t="s">
        <v>111</v>
      </c>
      <c r="W242" s="32" t="s">
        <v>111</v>
      </c>
      <c r="X242" s="29" t="s">
        <v>59</v>
      </c>
      <c r="Y242" s="32" t="s">
        <v>60</v>
      </c>
      <c r="Z242" s="29" t="s">
        <v>61</v>
      </c>
      <c r="AA242" s="32" t="n">
        <v>15777774246</v>
      </c>
      <c r="AB242" s="29" t="s">
        <v>102</v>
      </c>
      <c r="AC242" s="29" t="s">
        <v>63</v>
      </c>
      <c r="AD242" s="21" t="n">
        <v>1</v>
      </c>
      <c r="AE242" s="32" t="n">
        <v>5</v>
      </c>
      <c r="AF242" s="32" t="n">
        <v>5</v>
      </c>
      <c r="AG242" s="21" t="n">
        <v>5</v>
      </c>
      <c r="AH242" s="21" t="n">
        <v>2</v>
      </c>
      <c r="AI242" s="21" t="n">
        <f aca="false">AE242+AF242+AG242+AH242</f>
        <v>17</v>
      </c>
      <c r="AJ242" s="21" t="n">
        <v>129</v>
      </c>
      <c r="AK242" s="21" t="n">
        <v>81.4</v>
      </c>
      <c r="AL242" s="32" t="n">
        <v>1</v>
      </c>
      <c r="AM242" s="21" t="n">
        <f aca="false">AI242+AK242</f>
        <v>98.4</v>
      </c>
      <c r="AN242" s="33" t="n">
        <v>7</v>
      </c>
      <c r="AO242" s="34" t="s">
        <v>2374</v>
      </c>
      <c r="AP242" s="29"/>
      <c r="AQ242" s="18"/>
      <c r="AR242" s="18" t="s">
        <v>277</v>
      </c>
    </row>
    <row r="243" s="10" customFormat="true" ht="20.25" hidden="false" customHeight="true" outlineLevel="0" collapsed="false">
      <c r="A243" s="20" t="n">
        <v>205</v>
      </c>
      <c r="B243" s="38" t="n">
        <v>28</v>
      </c>
      <c r="C243" s="21" t="n">
        <v>241</v>
      </c>
      <c r="D243" s="27" t="s">
        <v>41</v>
      </c>
      <c r="E243" s="28" t="s">
        <v>213</v>
      </c>
      <c r="F243" s="27" t="s">
        <v>66</v>
      </c>
      <c r="G243" s="29" t="s">
        <v>44</v>
      </c>
      <c r="H243" s="29" t="s">
        <v>200</v>
      </c>
      <c r="I243" s="30" t="n">
        <v>34820</v>
      </c>
      <c r="J243" s="29" t="s">
        <v>46</v>
      </c>
      <c r="K243" s="31" t="s">
        <v>214</v>
      </c>
      <c r="L243" s="29" t="s">
        <v>68</v>
      </c>
      <c r="M243" s="29" t="s">
        <v>215</v>
      </c>
      <c r="N243" s="29" t="s">
        <v>70</v>
      </c>
      <c r="O243" s="32" t="s">
        <v>84</v>
      </c>
      <c r="P243" s="29" t="s">
        <v>52</v>
      </c>
      <c r="Q243" s="29" t="s">
        <v>216</v>
      </c>
      <c r="R243" s="32" t="s">
        <v>217</v>
      </c>
      <c r="S243" s="32"/>
      <c r="T243" s="29" t="s">
        <v>75</v>
      </c>
      <c r="U243" s="32" t="s">
        <v>87</v>
      </c>
      <c r="V243" s="32" t="s">
        <v>88</v>
      </c>
      <c r="W243" s="32" t="s">
        <v>88</v>
      </c>
      <c r="X243" s="29" t="s">
        <v>59</v>
      </c>
      <c r="Y243" s="32" t="s">
        <v>60</v>
      </c>
      <c r="Z243" s="29" t="s">
        <v>61</v>
      </c>
      <c r="AA243" s="32" t="n">
        <v>18176631282</v>
      </c>
      <c r="AB243" s="29" t="s">
        <v>70</v>
      </c>
      <c r="AC243" s="29" t="s">
        <v>63</v>
      </c>
      <c r="AD243" s="21" t="n">
        <v>1</v>
      </c>
      <c r="AE243" s="32" t="n">
        <v>2</v>
      </c>
      <c r="AF243" s="32" t="n">
        <v>5</v>
      </c>
      <c r="AG243" s="21" t="n">
        <v>5</v>
      </c>
      <c r="AH243" s="21" t="n">
        <v>2</v>
      </c>
      <c r="AI243" s="21" t="n">
        <f aca="false">AE243+AF243+AG243+AH243</f>
        <v>14</v>
      </c>
      <c r="AJ243" s="21" t="n">
        <v>119</v>
      </c>
      <c r="AK243" s="21" t="n">
        <v>84.2</v>
      </c>
      <c r="AL243" s="32" t="n">
        <v>1</v>
      </c>
      <c r="AM243" s="21" t="n">
        <f aca="false">AI243+AK243</f>
        <v>98.2</v>
      </c>
      <c r="AN243" s="33" t="n">
        <v>8</v>
      </c>
      <c r="AO243" s="34" t="s">
        <v>2374</v>
      </c>
      <c r="AP243" s="29"/>
      <c r="AQ243" s="18"/>
      <c r="AR243" s="18" t="s">
        <v>218</v>
      </c>
    </row>
    <row r="244" s="10" customFormat="true" ht="20.25" hidden="false" customHeight="true" outlineLevel="0" collapsed="false">
      <c r="A244" s="20" t="n">
        <v>132</v>
      </c>
      <c r="B244" s="38" t="n">
        <v>3</v>
      </c>
      <c r="C244" s="21" t="n">
        <v>242</v>
      </c>
      <c r="D244" s="27" t="s">
        <v>41</v>
      </c>
      <c r="E244" s="28" t="s">
        <v>260</v>
      </c>
      <c r="F244" s="27" t="s">
        <v>43</v>
      </c>
      <c r="G244" s="29" t="s">
        <v>44</v>
      </c>
      <c r="H244" s="29" t="s">
        <v>152</v>
      </c>
      <c r="I244" s="30" t="n">
        <v>34304</v>
      </c>
      <c r="J244" s="29" t="s">
        <v>46</v>
      </c>
      <c r="K244" s="31" t="s">
        <v>261</v>
      </c>
      <c r="L244" s="29" t="s">
        <v>196</v>
      </c>
      <c r="M244" s="29" t="s">
        <v>178</v>
      </c>
      <c r="N244" s="29" t="s">
        <v>50</v>
      </c>
      <c r="O244" s="32" t="s">
        <v>84</v>
      </c>
      <c r="P244" s="29" t="s">
        <v>52</v>
      </c>
      <c r="Q244" s="29" t="s">
        <v>262</v>
      </c>
      <c r="R244" s="32" t="s">
        <v>263</v>
      </c>
      <c r="S244" s="32"/>
      <c r="T244" s="29" t="s">
        <v>75</v>
      </c>
      <c r="U244" s="32" t="s">
        <v>87</v>
      </c>
      <c r="V244" s="32" t="s">
        <v>77</v>
      </c>
      <c r="W244" s="32" t="s">
        <v>77</v>
      </c>
      <c r="X244" s="29" t="s">
        <v>59</v>
      </c>
      <c r="Y244" s="32" t="s">
        <v>60</v>
      </c>
      <c r="Z244" s="29" t="s">
        <v>61</v>
      </c>
      <c r="AA244" s="32" t="n">
        <v>18878551992</v>
      </c>
      <c r="AB244" s="29" t="s">
        <v>102</v>
      </c>
      <c r="AC244" s="29" t="s">
        <v>63</v>
      </c>
      <c r="AD244" s="21" t="n">
        <v>1</v>
      </c>
      <c r="AE244" s="32" t="n">
        <v>5</v>
      </c>
      <c r="AF244" s="32" t="n">
        <v>5</v>
      </c>
      <c r="AG244" s="21" t="n">
        <v>5</v>
      </c>
      <c r="AH244" s="21" t="n">
        <v>2</v>
      </c>
      <c r="AI244" s="21" t="n">
        <f aca="false">AE244+AF244+AG244+AH244</f>
        <v>17</v>
      </c>
      <c r="AJ244" s="21" t="n">
        <v>127</v>
      </c>
      <c r="AK244" s="21" t="n">
        <v>81</v>
      </c>
      <c r="AL244" s="32" t="n">
        <v>1</v>
      </c>
      <c r="AM244" s="21" t="n">
        <f aca="false">AI244+AK244</f>
        <v>98</v>
      </c>
      <c r="AN244" s="33" t="n">
        <v>9</v>
      </c>
      <c r="AO244" s="34" t="s">
        <v>2374</v>
      </c>
      <c r="AP244" s="29"/>
      <c r="AQ244" s="18"/>
      <c r="AR244" s="18" t="s">
        <v>264</v>
      </c>
    </row>
    <row r="245" s="10" customFormat="true" ht="20.25" hidden="false" customHeight="true" outlineLevel="0" collapsed="false">
      <c r="A245" s="20" t="n">
        <v>224</v>
      </c>
      <c r="B245" s="38" t="n">
        <v>35</v>
      </c>
      <c r="C245" s="21" t="n">
        <v>243</v>
      </c>
      <c r="D245" s="27" t="s">
        <v>41</v>
      </c>
      <c r="E245" s="28" t="s">
        <v>418</v>
      </c>
      <c r="F245" s="27" t="s">
        <v>43</v>
      </c>
      <c r="G245" s="29" t="s">
        <v>44</v>
      </c>
      <c r="H245" s="29" t="s">
        <v>45</v>
      </c>
      <c r="I245" s="30" t="n">
        <v>32051</v>
      </c>
      <c r="J245" s="29" t="s">
        <v>46</v>
      </c>
      <c r="K245" s="31" t="s">
        <v>419</v>
      </c>
      <c r="L245" s="29" t="s">
        <v>154</v>
      </c>
      <c r="M245" s="29" t="s">
        <v>83</v>
      </c>
      <c r="N245" s="29" t="s">
        <v>70</v>
      </c>
      <c r="O245" s="32" t="s">
        <v>420</v>
      </c>
      <c r="P245" s="29" t="s">
        <v>52</v>
      </c>
      <c r="Q245" s="29" t="s">
        <v>421</v>
      </c>
      <c r="R245" s="32" t="s">
        <v>422</v>
      </c>
      <c r="S245" s="32" t="s">
        <v>423</v>
      </c>
      <c r="T245" s="29" t="s">
        <v>75</v>
      </c>
      <c r="U245" s="32" t="s">
        <v>56</v>
      </c>
      <c r="V245" s="32" t="s">
        <v>424</v>
      </c>
      <c r="W245" s="32" t="s">
        <v>425</v>
      </c>
      <c r="X245" s="29" t="s">
        <v>59</v>
      </c>
      <c r="Y245" s="32" t="s">
        <v>60</v>
      </c>
      <c r="Z245" s="29" t="s">
        <v>61</v>
      </c>
      <c r="AA245" s="32" t="n">
        <v>15278340232</v>
      </c>
      <c r="AB245" s="29" t="s">
        <v>70</v>
      </c>
      <c r="AC245" s="29" t="s">
        <v>63</v>
      </c>
      <c r="AD245" s="21" t="n">
        <v>1</v>
      </c>
      <c r="AE245" s="32" t="n">
        <v>2</v>
      </c>
      <c r="AF245" s="32" t="n">
        <v>5</v>
      </c>
      <c r="AG245" s="21" t="n">
        <v>5</v>
      </c>
      <c r="AH245" s="21" t="n">
        <v>2</v>
      </c>
      <c r="AI245" s="21" t="n">
        <f aca="false">AE245+AF245+AG245+AH245</f>
        <v>14</v>
      </c>
      <c r="AJ245" s="21" t="n">
        <v>151</v>
      </c>
      <c r="AK245" s="21" t="n">
        <v>83.3</v>
      </c>
      <c r="AL245" s="32" t="n">
        <v>1</v>
      </c>
      <c r="AM245" s="21" t="n">
        <f aca="false">AI245+AK245</f>
        <v>97.3</v>
      </c>
      <c r="AN245" s="33" t="n">
        <v>10</v>
      </c>
      <c r="AO245" s="34" t="s">
        <v>2374</v>
      </c>
      <c r="AP245" s="29"/>
      <c r="AQ245" s="18"/>
      <c r="AR245" s="18" t="s">
        <v>426</v>
      </c>
    </row>
    <row r="246" s="10" customFormat="true" ht="20.25" hidden="false" customHeight="true" outlineLevel="0" collapsed="false">
      <c r="A246" s="20" t="n">
        <v>250</v>
      </c>
      <c r="B246" s="38" t="n">
        <v>46</v>
      </c>
      <c r="C246" s="21" t="n">
        <v>244</v>
      </c>
      <c r="D246" s="27" t="s">
        <v>41</v>
      </c>
      <c r="E246" s="28" t="s">
        <v>208</v>
      </c>
      <c r="F246" s="27" t="s">
        <v>43</v>
      </c>
      <c r="G246" s="29" t="s">
        <v>44</v>
      </c>
      <c r="H246" s="29" t="s">
        <v>45</v>
      </c>
      <c r="I246" s="30" t="n">
        <v>34243</v>
      </c>
      <c r="J246" s="29" t="s">
        <v>115</v>
      </c>
      <c r="K246" s="31" t="s">
        <v>209</v>
      </c>
      <c r="L246" s="29" t="s">
        <v>94</v>
      </c>
      <c r="M246" s="29" t="s">
        <v>178</v>
      </c>
      <c r="N246" s="29" t="s">
        <v>50</v>
      </c>
      <c r="O246" s="32" t="s">
        <v>84</v>
      </c>
      <c r="P246" s="29" t="s">
        <v>52</v>
      </c>
      <c r="Q246" s="29" t="s">
        <v>210</v>
      </c>
      <c r="R246" s="32" t="s">
        <v>211</v>
      </c>
      <c r="S246" s="32"/>
      <c r="T246" s="29" t="s">
        <v>75</v>
      </c>
      <c r="U246" s="32" t="s">
        <v>87</v>
      </c>
      <c r="V246" s="32" t="s">
        <v>88</v>
      </c>
      <c r="W246" s="32" t="s">
        <v>88</v>
      </c>
      <c r="X246" s="29" t="s">
        <v>59</v>
      </c>
      <c r="Y246" s="32" t="s">
        <v>60</v>
      </c>
      <c r="Z246" s="29" t="s">
        <v>61</v>
      </c>
      <c r="AA246" s="32" t="n">
        <v>18376716346</v>
      </c>
      <c r="AB246" s="29" t="s">
        <v>102</v>
      </c>
      <c r="AC246" s="29" t="s">
        <v>63</v>
      </c>
      <c r="AD246" s="21" t="n">
        <v>1</v>
      </c>
      <c r="AE246" s="32" t="n">
        <v>5</v>
      </c>
      <c r="AF246" s="32" t="n">
        <v>5</v>
      </c>
      <c r="AG246" s="21" t="n">
        <v>5</v>
      </c>
      <c r="AH246" s="21" t="n">
        <v>2</v>
      </c>
      <c r="AI246" s="21" t="n">
        <f aca="false">AE246+AF246+AG246+AH246</f>
        <v>17</v>
      </c>
      <c r="AJ246" s="21" t="n">
        <v>118</v>
      </c>
      <c r="AK246" s="21" t="n">
        <v>79.6</v>
      </c>
      <c r="AL246" s="32" t="n">
        <v>1</v>
      </c>
      <c r="AM246" s="21" t="n">
        <f aca="false">AI246+AK246</f>
        <v>96.6</v>
      </c>
      <c r="AN246" s="33" t="n">
        <v>11</v>
      </c>
      <c r="AO246" s="35"/>
      <c r="AP246" s="32"/>
      <c r="AQ246" s="18"/>
      <c r="AR246" s="18" t="s">
        <v>212</v>
      </c>
    </row>
    <row r="247" s="10" customFormat="true" ht="20.25" hidden="false" customHeight="true" outlineLevel="0" collapsed="false">
      <c r="A247" s="20" t="n">
        <v>265</v>
      </c>
      <c r="B247" s="38" t="n">
        <v>51</v>
      </c>
      <c r="C247" s="21" t="n">
        <v>245</v>
      </c>
      <c r="D247" s="27" t="s">
        <v>41</v>
      </c>
      <c r="E247" s="28" t="s">
        <v>256</v>
      </c>
      <c r="F247" s="27" t="s">
        <v>43</v>
      </c>
      <c r="G247" s="29" t="s">
        <v>44</v>
      </c>
      <c r="H247" s="29" t="s">
        <v>257</v>
      </c>
      <c r="I247" s="30" t="n">
        <v>34759</v>
      </c>
      <c r="J247" s="29" t="s">
        <v>46</v>
      </c>
      <c r="K247" s="31" t="s">
        <v>258</v>
      </c>
      <c r="L247" s="29" t="s">
        <v>68</v>
      </c>
      <c r="M247" s="29" t="s">
        <v>83</v>
      </c>
      <c r="N247" s="29" t="s">
        <v>70</v>
      </c>
      <c r="O247" s="32" t="s">
        <v>71</v>
      </c>
      <c r="P247" s="29" t="s">
        <v>52</v>
      </c>
      <c r="Q247" s="29" t="s">
        <v>259</v>
      </c>
      <c r="R247" s="32" t="s">
        <v>73</v>
      </c>
      <c r="S247" s="32" t="s">
        <v>74</v>
      </c>
      <c r="T247" s="29" t="s">
        <v>75</v>
      </c>
      <c r="U247" s="32" t="s">
        <v>87</v>
      </c>
      <c r="V247" s="32" t="s">
        <v>77</v>
      </c>
      <c r="W247" s="32" t="s">
        <v>77</v>
      </c>
      <c r="X247" s="29" t="s">
        <v>59</v>
      </c>
      <c r="Y247" s="32" t="s">
        <v>60</v>
      </c>
      <c r="Z247" s="29" t="s">
        <v>61</v>
      </c>
      <c r="AA247" s="32" t="n">
        <v>18897898511</v>
      </c>
      <c r="AB247" s="29" t="s">
        <v>70</v>
      </c>
      <c r="AC247" s="29" t="s">
        <v>63</v>
      </c>
      <c r="AD247" s="21" t="n">
        <v>1</v>
      </c>
      <c r="AE247" s="32" t="n">
        <v>2</v>
      </c>
      <c r="AF247" s="32" t="n">
        <v>5</v>
      </c>
      <c r="AG247" s="21" t="n">
        <v>5</v>
      </c>
      <c r="AH247" s="21" t="n">
        <v>2</v>
      </c>
      <c r="AI247" s="21" t="n">
        <f aca="false">AE247+AF247+AG247+AH247</f>
        <v>14</v>
      </c>
      <c r="AJ247" s="21" t="n">
        <v>126</v>
      </c>
      <c r="AK247" s="21" t="n">
        <v>82.6</v>
      </c>
      <c r="AL247" s="32" t="n">
        <v>1</v>
      </c>
      <c r="AM247" s="21" t="n">
        <f aca="false">AI247+AK247</f>
        <v>96.6</v>
      </c>
      <c r="AN247" s="33" t="n">
        <v>12</v>
      </c>
      <c r="AO247" s="35"/>
      <c r="AP247" s="32"/>
      <c r="AQ247" s="18"/>
      <c r="AR247" s="18" t="s">
        <v>78</v>
      </c>
    </row>
    <row r="248" s="10" customFormat="true" ht="20.25" hidden="false" customHeight="true" outlineLevel="0" collapsed="false">
      <c r="A248" s="20" t="n">
        <v>155</v>
      </c>
      <c r="B248" s="38" t="n">
        <v>12</v>
      </c>
      <c r="C248" s="21" t="n">
        <v>246</v>
      </c>
      <c r="D248" s="27" t="s">
        <v>41</v>
      </c>
      <c r="E248" s="28" t="s">
        <v>161</v>
      </c>
      <c r="F248" s="27" t="s">
        <v>43</v>
      </c>
      <c r="G248" s="29" t="s">
        <v>44</v>
      </c>
      <c r="H248" s="29" t="s">
        <v>45</v>
      </c>
      <c r="I248" s="30" t="n">
        <v>34578</v>
      </c>
      <c r="J248" s="29" t="s">
        <v>46</v>
      </c>
      <c r="K248" s="31" t="s">
        <v>162</v>
      </c>
      <c r="L248" s="29" t="s">
        <v>94</v>
      </c>
      <c r="M248" s="29" t="s">
        <v>163</v>
      </c>
      <c r="N248" s="29" t="s">
        <v>50</v>
      </c>
      <c r="O248" s="32" t="s">
        <v>84</v>
      </c>
      <c r="P248" s="29" t="s">
        <v>52</v>
      </c>
      <c r="Q248" s="29" t="s">
        <v>164</v>
      </c>
      <c r="R248" s="32" t="s">
        <v>165</v>
      </c>
      <c r="S248" s="32"/>
      <c r="T248" s="29" t="s">
        <v>75</v>
      </c>
      <c r="U248" s="32" t="s">
        <v>87</v>
      </c>
      <c r="V248" s="32" t="s">
        <v>166</v>
      </c>
      <c r="W248" s="32" t="s">
        <v>88</v>
      </c>
      <c r="X248" s="29" t="s">
        <v>59</v>
      </c>
      <c r="Y248" s="32" t="s">
        <v>60</v>
      </c>
      <c r="Z248" s="29" t="s">
        <v>61</v>
      </c>
      <c r="AA248" s="32" t="n">
        <v>18775901991</v>
      </c>
      <c r="AB248" s="29" t="s">
        <v>102</v>
      </c>
      <c r="AC248" s="29" t="s">
        <v>63</v>
      </c>
      <c r="AD248" s="21" t="n">
        <v>1</v>
      </c>
      <c r="AE248" s="32" t="n">
        <v>5</v>
      </c>
      <c r="AF248" s="32" t="n">
        <v>5</v>
      </c>
      <c r="AG248" s="21" t="n">
        <v>5</v>
      </c>
      <c r="AH248" s="21" t="n">
        <v>2</v>
      </c>
      <c r="AI248" s="21" t="n">
        <f aca="false">AE248+AF248+AG248+AH248</f>
        <v>17</v>
      </c>
      <c r="AJ248" s="21" t="n">
        <v>111</v>
      </c>
      <c r="AK248" s="21" t="n">
        <v>79.4</v>
      </c>
      <c r="AL248" s="32" t="n">
        <v>1</v>
      </c>
      <c r="AM248" s="21" t="n">
        <f aca="false">AI248+AK248</f>
        <v>96.4</v>
      </c>
      <c r="AN248" s="33" t="n">
        <v>13</v>
      </c>
      <c r="AO248" s="35"/>
      <c r="AP248" s="32"/>
      <c r="AQ248" s="18"/>
      <c r="AR248" s="18" t="s">
        <v>167</v>
      </c>
    </row>
    <row r="249" s="10" customFormat="true" ht="20.25" hidden="false" customHeight="true" outlineLevel="0" collapsed="false">
      <c r="A249" s="20" t="n">
        <v>193</v>
      </c>
      <c r="B249" s="38" t="n">
        <v>25</v>
      </c>
      <c r="C249" s="21" t="n">
        <v>247</v>
      </c>
      <c r="D249" s="27" t="s">
        <v>41</v>
      </c>
      <c r="E249" s="28" t="s">
        <v>305</v>
      </c>
      <c r="F249" s="27" t="s">
        <v>43</v>
      </c>
      <c r="G249" s="29" t="s">
        <v>44</v>
      </c>
      <c r="H249" s="29" t="s">
        <v>200</v>
      </c>
      <c r="I249" s="30" t="n">
        <v>34151</v>
      </c>
      <c r="J249" s="29" t="s">
        <v>46</v>
      </c>
      <c r="K249" s="31" t="s">
        <v>306</v>
      </c>
      <c r="L249" s="29" t="s">
        <v>48</v>
      </c>
      <c r="M249" s="29" t="s">
        <v>163</v>
      </c>
      <c r="N249" s="29" t="s">
        <v>50</v>
      </c>
      <c r="O249" s="32" t="s">
        <v>96</v>
      </c>
      <c r="P249" s="29" t="s">
        <v>52</v>
      </c>
      <c r="Q249" s="29" t="s">
        <v>307</v>
      </c>
      <c r="R249" s="32" t="s">
        <v>308</v>
      </c>
      <c r="S249" s="32" t="s">
        <v>98</v>
      </c>
      <c r="T249" s="29" t="s">
        <v>75</v>
      </c>
      <c r="U249" s="32" t="s">
        <v>56</v>
      </c>
      <c r="V249" s="32" t="s">
        <v>309</v>
      </c>
      <c r="W249" s="32" t="s">
        <v>310</v>
      </c>
      <c r="X249" s="29" t="s">
        <v>59</v>
      </c>
      <c r="Y249" s="32" t="s">
        <v>60</v>
      </c>
      <c r="Z249" s="29" t="s">
        <v>61</v>
      </c>
      <c r="AA249" s="32" t="n">
        <v>18378313095</v>
      </c>
      <c r="AB249" s="29" t="s">
        <v>62</v>
      </c>
      <c r="AC249" s="29" t="s">
        <v>63</v>
      </c>
      <c r="AD249" s="21" t="n">
        <v>1</v>
      </c>
      <c r="AE249" s="32" t="n">
        <v>6</v>
      </c>
      <c r="AF249" s="32" t="n">
        <v>5</v>
      </c>
      <c r="AG249" s="21" t="n">
        <v>5</v>
      </c>
      <c r="AH249" s="21" t="n">
        <v>2</v>
      </c>
      <c r="AI249" s="21" t="n">
        <f aca="false">AE249+AF249+AG249+AH249</f>
        <v>18</v>
      </c>
      <c r="AJ249" s="21" t="n">
        <v>134</v>
      </c>
      <c r="AK249" s="21" t="n">
        <v>78.2</v>
      </c>
      <c r="AL249" s="32" t="n">
        <v>1</v>
      </c>
      <c r="AM249" s="21" t="n">
        <f aca="false">AI249+AK249</f>
        <v>96.2</v>
      </c>
      <c r="AN249" s="33" t="n">
        <v>14</v>
      </c>
      <c r="AO249" s="35"/>
      <c r="AP249" s="32"/>
      <c r="AQ249" s="18"/>
      <c r="AR249" s="18" t="s">
        <v>311</v>
      </c>
    </row>
    <row r="250" s="10" customFormat="true" ht="20.25" hidden="false" customHeight="true" outlineLevel="0" collapsed="false">
      <c r="A250" s="20" t="n">
        <v>198</v>
      </c>
      <c r="B250" s="38" t="n">
        <v>26</v>
      </c>
      <c r="C250" s="21" t="n">
        <v>248</v>
      </c>
      <c r="D250" s="27" t="s">
        <v>41</v>
      </c>
      <c r="E250" s="28" t="s">
        <v>91</v>
      </c>
      <c r="F250" s="27" t="s">
        <v>43</v>
      </c>
      <c r="G250" s="29" t="s">
        <v>44</v>
      </c>
      <c r="H250" s="29" t="s">
        <v>80</v>
      </c>
      <c r="I250" s="30" t="n">
        <v>33817</v>
      </c>
      <c r="J250" s="29" t="s">
        <v>92</v>
      </c>
      <c r="K250" s="31" t="s">
        <v>93</v>
      </c>
      <c r="L250" s="29" t="s">
        <v>94</v>
      </c>
      <c r="M250" s="29" t="s">
        <v>95</v>
      </c>
      <c r="N250" s="29" t="s">
        <v>50</v>
      </c>
      <c r="O250" s="32" t="s">
        <v>96</v>
      </c>
      <c r="P250" s="29" t="s">
        <v>52</v>
      </c>
      <c r="Q250" s="32"/>
      <c r="R250" s="32" t="s">
        <v>97</v>
      </c>
      <c r="S250" s="32" t="s">
        <v>98</v>
      </c>
      <c r="T250" s="29" t="s">
        <v>75</v>
      </c>
      <c r="U250" s="32" t="s">
        <v>99</v>
      </c>
      <c r="V250" s="32" t="s">
        <v>100</v>
      </c>
      <c r="W250" s="32" t="s">
        <v>101</v>
      </c>
      <c r="X250" s="29" t="s">
        <v>59</v>
      </c>
      <c r="Y250" s="32" t="s">
        <v>60</v>
      </c>
      <c r="Z250" s="29" t="s">
        <v>61</v>
      </c>
      <c r="AA250" s="32" t="n">
        <v>15578442406</v>
      </c>
      <c r="AB250" s="29" t="s">
        <v>102</v>
      </c>
      <c r="AC250" s="29" t="s">
        <v>63</v>
      </c>
      <c r="AD250" s="21" t="n">
        <v>1</v>
      </c>
      <c r="AE250" s="32" t="n">
        <v>5</v>
      </c>
      <c r="AF250" s="32" t="n">
        <v>5</v>
      </c>
      <c r="AG250" s="21"/>
      <c r="AH250" s="21" t="n">
        <v>2</v>
      </c>
      <c r="AI250" s="21" t="n">
        <f aca="false">AE250+AF250+AG250+AH250</f>
        <v>12</v>
      </c>
      <c r="AJ250" s="21" t="n">
        <v>104</v>
      </c>
      <c r="AK250" s="21" t="n">
        <v>83.4</v>
      </c>
      <c r="AL250" s="32" t="n">
        <v>1</v>
      </c>
      <c r="AM250" s="21" t="n">
        <f aca="false">AI250+AK250</f>
        <v>95.4</v>
      </c>
      <c r="AN250" s="33" t="n">
        <v>15</v>
      </c>
      <c r="AO250" s="35"/>
      <c r="AP250" s="32"/>
      <c r="AQ250" s="18"/>
      <c r="AR250" s="18" t="s">
        <v>103</v>
      </c>
    </row>
    <row r="251" s="10" customFormat="true" ht="20.25" hidden="false" customHeight="true" outlineLevel="0" collapsed="false">
      <c r="A251" s="20" t="n">
        <v>185</v>
      </c>
      <c r="B251" s="38" t="n">
        <v>20</v>
      </c>
      <c r="C251" s="21" t="n">
        <v>249</v>
      </c>
      <c r="D251" s="27" t="s">
        <v>41</v>
      </c>
      <c r="E251" s="28" t="s">
        <v>319</v>
      </c>
      <c r="F251" s="27" t="s">
        <v>43</v>
      </c>
      <c r="G251" s="29" t="s">
        <v>44</v>
      </c>
      <c r="H251" s="29" t="s">
        <v>152</v>
      </c>
      <c r="I251" s="30" t="n">
        <v>34547</v>
      </c>
      <c r="J251" s="29" t="s">
        <v>46</v>
      </c>
      <c r="K251" s="31" t="s">
        <v>320</v>
      </c>
      <c r="L251" s="29" t="s">
        <v>252</v>
      </c>
      <c r="M251" s="29" t="s">
        <v>69</v>
      </c>
      <c r="N251" s="29" t="s">
        <v>70</v>
      </c>
      <c r="O251" s="32" t="s">
        <v>84</v>
      </c>
      <c r="P251" s="29" t="s">
        <v>52</v>
      </c>
      <c r="Q251" s="29" t="s">
        <v>321</v>
      </c>
      <c r="R251" s="32" t="s">
        <v>322</v>
      </c>
      <c r="S251" s="32" t="s">
        <v>323</v>
      </c>
      <c r="T251" s="29" t="s">
        <v>75</v>
      </c>
      <c r="U251" s="32" t="s">
        <v>87</v>
      </c>
      <c r="V251" s="32" t="s">
        <v>77</v>
      </c>
      <c r="W251" s="32" t="s">
        <v>77</v>
      </c>
      <c r="X251" s="29" t="s">
        <v>59</v>
      </c>
      <c r="Y251" s="32" t="s">
        <v>60</v>
      </c>
      <c r="Z251" s="29" t="s">
        <v>61</v>
      </c>
      <c r="AA251" s="32" t="n">
        <v>15578627589</v>
      </c>
      <c r="AB251" s="29" t="s">
        <v>70</v>
      </c>
      <c r="AC251" s="29" t="s">
        <v>63</v>
      </c>
      <c r="AD251" s="21" t="n">
        <v>1</v>
      </c>
      <c r="AE251" s="32" t="n">
        <v>2</v>
      </c>
      <c r="AF251" s="32" t="n">
        <v>5</v>
      </c>
      <c r="AG251" s="21" t="n">
        <v>5</v>
      </c>
      <c r="AH251" s="21" t="n">
        <v>2</v>
      </c>
      <c r="AI251" s="21" t="n">
        <f aca="false">AE251+AF251+AG251+AH251</f>
        <v>14</v>
      </c>
      <c r="AJ251" s="21" t="n">
        <v>136</v>
      </c>
      <c r="AK251" s="21" t="n">
        <v>81.2</v>
      </c>
      <c r="AL251" s="32" t="n">
        <v>1</v>
      </c>
      <c r="AM251" s="21" t="n">
        <f aca="false">AI251+AK251</f>
        <v>95.2</v>
      </c>
      <c r="AN251" s="33" t="n">
        <v>16</v>
      </c>
      <c r="AO251" s="35"/>
      <c r="AP251" s="32"/>
      <c r="AQ251" s="18"/>
      <c r="AR251" s="18" t="s">
        <v>324</v>
      </c>
    </row>
    <row r="252" s="10" customFormat="true" ht="20.25" hidden="false" customHeight="true" outlineLevel="0" collapsed="false">
      <c r="A252" s="20" t="n">
        <v>269</v>
      </c>
      <c r="B252" s="38" t="n">
        <v>54</v>
      </c>
      <c r="C252" s="21" t="n">
        <v>250</v>
      </c>
      <c r="D252" s="27" t="s">
        <v>41</v>
      </c>
      <c r="E252" s="28" t="s">
        <v>404</v>
      </c>
      <c r="F252" s="27" t="s">
        <v>43</v>
      </c>
      <c r="G252" s="29" t="s">
        <v>44</v>
      </c>
      <c r="H252" s="29" t="s">
        <v>405</v>
      </c>
      <c r="I252" s="30" t="n">
        <v>34243</v>
      </c>
      <c r="J252" s="29" t="s">
        <v>46</v>
      </c>
      <c r="K252" s="31" t="s">
        <v>406</v>
      </c>
      <c r="L252" s="29" t="s">
        <v>129</v>
      </c>
      <c r="M252" s="29" t="s">
        <v>69</v>
      </c>
      <c r="N252" s="29" t="s">
        <v>70</v>
      </c>
      <c r="O252" s="32" t="s">
        <v>96</v>
      </c>
      <c r="P252" s="29" t="s">
        <v>52</v>
      </c>
      <c r="Q252" s="29" t="s">
        <v>407</v>
      </c>
      <c r="R252" s="32" t="s">
        <v>408</v>
      </c>
      <c r="S252" s="32"/>
      <c r="T252" s="29" t="s">
        <v>75</v>
      </c>
      <c r="U252" s="32" t="s">
        <v>87</v>
      </c>
      <c r="V252" s="32" t="s">
        <v>409</v>
      </c>
      <c r="W252" s="32" t="s">
        <v>410</v>
      </c>
      <c r="X252" s="29" t="s">
        <v>59</v>
      </c>
      <c r="Y252" s="32" t="s">
        <v>60</v>
      </c>
      <c r="Z252" s="29" t="s">
        <v>61</v>
      </c>
      <c r="AA252" s="32" t="n">
        <v>15347817207</v>
      </c>
      <c r="AB252" s="29" t="s">
        <v>70</v>
      </c>
      <c r="AC252" s="29" t="s">
        <v>63</v>
      </c>
      <c r="AD252" s="21" t="n">
        <v>1</v>
      </c>
      <c r="AE252" s="32" t="n">
        <v>2</v>
      </c>
      <c r="AF252" s="32" t="n">
        <v>5</v>
      </c>
      <c r="AG252" s="21" t="n">
        <v>5</v>
      </c>
      <c r="AH252" s="21" t="n">
        <v>2</v>
      </c>
      <c r="AI252" s="21" t="n">
        <f aca="false">AE252+AF252+AG252+AH252</f>
        <v>14</v>
      </c>
      <c r="AJ252" s="21" t="n">
        <v>149</v>
      </c>
      <c r="AK252" s="21" t="n">
        <v>81.1</v>
      </c>
      <c r="AL252" s="32" t="n">
        <v>1</v>
      </c>
      <c r="AM252" s="21" t="n">
        <f aca="false">AI252+AK252</f>
        <v>95.1</v>
      </c>
      <c r="AN252" s="33" t="n">
        <v>17</v>
      </c>
      <c r="AO252" s="35"/>
      <c r="AP252" s="32"/>
      <c r="AQ252" s="18"/>
      <c r="AR252" s="18" t="n">
        <v>7588898</v>
      </c>
    </row>
    <row r="253" s="10" customFormat="true" ht="20.25" hidden="false" customHeight="true" outlineLevel="0" collapsed="false">
      <c r="A253" s="20" t="n">
        <v>137</v>
      </c>
      <c r="B253" s="38" t="n">
        <v>4</v>
      </c>
      <c r="C253" s="21" t="n">
        <v>251</v>
      </c>
      <c r="D253" s="27" t="s">
        <v>41</v>
      </c>
      <c r="E253" s="28" t="s">
        <v>226</v>
      </c>
      <c r="F253" s="27" t="s">
        <v>43</v>
      </c>
      <c r="G253" s="29" t="s">
        <v>44</v>
      </c>
      <c r="H253" s="29" t="s">
        <v>152</v>
      </c>
      <c r="I253" s="30" t="n">
        <v>35034</v>
      </c>
      <c r="J253" s="29" t="s">
        <v>46</v>
      </c>
      <c r="K253" s="31" t="s">
        <v>227</v>
      </c>
      <c r="L253" s="29" t="s">
        <v>82</v>
      </c>
      <c r="M253" s="29" t="s">
        <v>83</v>
      </c>
      <c r="N253" s="29" t="s">
        <v>70</v>
      </c>
      <c r="O253" s="32" t="s">
        <v>71</v>
      </c>
      <c r="P253" s="29" t="s">
        <v>52</v>
      </c>
      <c r="Q253" s="29" t="s">
        <v>228</v>
      </c>
      <c r="R253" s="32" t="s">
        <v>229</v>
      </c>
      <c r="S253" s="32"/>
      <c r="T253" s="29" t="s">
        <v>75</v>
      </c>
      <c r="U253" s="32" t="s">
        <v>87</v>
      </c>
      <c r="V253" s="32" t="s">
        <v>77</v>
      </c>
      <c r="W253" s="32" t="s">
        <v>77</v>
      </c>
      <c r="X253" s="29" t="s">
        <v>59</v>
      </c>
      <c r="Y253" s="32" t="s">
        <v>60</v>
      </c>
      <c r="Z253" s="29" t="s">
        <v>61</v>
      </c>
      <c r="AA253" s="32" t="n">
        <v>18897534066</v>
      </c>
      <c r="AB253" s="29" t="s">
        <v>70</v>
      </c>
      <c r="AC253" s="29" t="s">
        <v>63</v>
      </c>
      <c r="AD253" s="21" t="n">
        <v>1</v>
      </c>
      <c r="AE253" s="32" t="n">
        <v>2</v>
      </c>
      <c r="AF253" s="32" t="n">
        <v>5</v>
      </c>
      <c r="AG253" s="21" t="n">
        <v>5</v>
      </c>
      <c r="AH253" s="21" t="n">
        <v>2</v>
      </c>
      <c r="AI253" s="21" t="n">
        <f aca="false">AE253+AF253+AG253+AH253</f>
        <v>14</v>
      </c>
      <c r="AJ253" s="21" t="n">
        <v>121</v>
      </c>
      <c r="AK253" s="21" t="n">
        <v>81</v>
      </c>
      <c r="AL253" s="32" t="n">
        <v>1</v>
      </c>
      <c r="AM253" s="21" t="n">
        <f aca="false">AI253+AK253</f>
        <v>95</v>
      </c>
      <c r="AN253" s="33" t="n">
        <v>18</v>
      </c>
      <c r="AO253" s="35"/>
      <c r="AP253" s="32"/>
      <c r="AQ253" s="18"/>
      <c r="AR253" s="18" t="n">
        <v>464811</v>
      </c>
    </row>
    <row r="254" s="10" customFormat="true" ht="20.25" hidden="false" customHeight="true" outlineLevel="0" collapsed="false">
      <c r="A254" s="20" t="n">
        <v>254</v>
      </c>
      <c r="B254" s="38" t="n">
        <v>48</v>
      </c>
      <c r="C254" s="21" t="n">
        <v>252</v>
      </c>
      <c r="D254" s="27" t="s">
        <v>41</v>
      </c>
      <c r="E254" s="28" t="s">
        <v>297</v>
      </c>
      <c r="F254" s="27" t="s">
        <v>43</v>
      </c>
      <c r="G254" s="29" t="s">
        <v>44</v>
      </c>
      <c r="H254" s="29" t="s">
        <v>152</v>
      </c>
      <c r="I254" s="30" t="n">
        <v>33756</v>
      </c>
      <c r="J254" s="29" t="s">
        <v>46</v>
      </c>
      <c r="K254" s="31" t="s">
        <v>298</v>
      </c>
      <c r="L254" s="29" t="s">
        <v>299</v>
      </c>
      <c r="M254" s="29" t="s">
        <v>163</v>
      </c>
      <c r="N254" s="29" t="s">
        <v>50</v>
      </c>
      <c r="O254" s="32" t="s">
        <v>96</v>
      </c>
      <c r="P254" s="29" t="s">
        <v>52</v>
      </c>
      <c r="Q254" s="29" t="s">
        <v>300</v>
      </c>
      <c r="R254" s="32" t="s">
        <v>301</v>
      </c>
      <c r="S254" s="32" t="s">
        <v>98</v>
      </c>
      <c r="T254" s="29" t="s">
        <v>55</v>
      </c>
      <c r="U254" s="32" t="s">
        <v>56</v>
      </c>
      <c r="V254" s="32" t="s">
        <v>302</v>
      </c>
      <c r="W254" s="32" t="s">
        <v>303</v>
      </c>
      <c r="X254" s="29" t="s">
        <v>59</v>
      </c>
      <c r="Y254" s="32" t="s">
        <v>60</v>
      </c>
      <c r="Z254" s="29" t="s">
        <v>61</v>
      </c>
      <c r="AA254" s="32" t="n">
        <v>15507862076</v>
      </c>
      <c r="AB254" s="29" t="s">
        <v>102</v>
      </c>
      <c r="AC254" s="29" t="s">
        <v>63</v>
      </c>
      <c r="AD254" s="21" t="n">
        <v>1</v>
      </c>
      <c r="AE254" s="32" t="n">
        <v>5</v>
      </c>
      <c r="AF254" s="21"/>
      <c r="AG254" s="21" t="n">
        <v>5</v>
      </c>
      <c r="AH254" s="21" t="n">
        <v>2</v>
      </c>
      <c r="AI254" s="21" t="n">
        <f aca="false">AE254+AF254+AG254+AH254</f>
        <v>12</v>
      </c>
      <c r="AJ254" s="21" t="n">
        <v>133</v>
      </c>
      <c r="AK254" s="21" t="n">
        <v>82.2</v>
      </c>
      <c r="AL254" s="32" t="n">
        <v>1</v>
      </c>
      <c r="AM254" s="21" t="n">
        <f aca="false">AI254+AK254</f>
        <v>94.2</v>
      </c>
      <c r="AN254" s="33" t="n">
        <v>19</v>
      </c>
      <c r="AO254" s="35"/>
      <c r="AP254" s="32"/>
      <c r="AQ254" s="18"/>
      <c r="AR254" s="18" t="s">
        <v>304</v>
      </c>
    </row>
    <row r="255" s="10" customFormat="true" ht="20.25" hidden="false" customHeight="true" outlineLevel="0" collapsed="false">
      <c r="A255" s="20" t="n">
        <v>186</v>
      </c>
      <c r="B255" s="38" t="n">
        <v>21</v>
      </c>
      <c r="C255" s="21" t="n">
        <v>253</v>
      </c>
      <c r="D255" s="27" t="s">
        <v>41</v>
      </c>
      <c r="E255" s="28" t="s">
        <v>354</v>
      </c>
      <c r="F255" s="27" t="s">
        <v>43</v>
      </c>
      <c r="G255" s="29" t="s">
        <v>44</v>
      </c>
      <c r="H255" s="29" t="s">
        <v>200</v>
      </c>
      <c r="I255" s="30" t="n">
        <v>35278</v>
      </c>
      <c r="J255" s="29" t="s">
        <v>46</v>
      </c>
      <c r="K255" s="31" t="s">
        <v>355</v>
      </c>
      <c r="L255" s="29" t="s">
        <v>137</v>
      </c>
      <c r="M255" s="29" t="s">
        <v>107</v>
      </c>
      <c r="N255" s="29" t="s">
        <v>70</v>
      </c>
      <c r="O255" s="32" t="s">
        <v>84</v>
      </c>
      <c r="P255" s="29" t="s">
        <v>52</v>
      </c>
      <c r="Q255" s="29" t="s">
        <v>356</v>
      </c>
      <c r="R255" s="32" t="s">
        <v>357</v>
      </c>
      <c r="S255" s="32" t="s">
        <v>98</v>
      </c>
      <c r="T255" s="29" t="s">
        <v>75</v>
      </c>
      <c r="U255" s="32" t="s">
        <v>187</v>
      </c>
      <c r="V255" s="32" t="s">
        <v>88</v>
      </c>
      <c r="W255" s="32" t="s">
        <v>88</v>
      </c>
      <c r="X255" s="29" t="s">
        <v>59</v>
      </c>
      <c r="Y255" s="32" t="s">
        <v>60</v>
      </c>
      <c r="Z255" s="29" t="s">
        <v>61</v>
      </c>
      <c r="AA255" s="32" t="n">
        <v>18077561803</v>
      </c>
      <c r="AB255" s="29" t="s">
        <v>70</v>
      </c>
      <c r="AC255" s="29" t="s">
        <v>63</v>
      </c>
      <c r="AD255" s="21" t="n">
        <v>1</v>
      </c>
      <c r="AE255" s="32" t="n">
        <v>2</v>
      </c>
      <c r="AF255" s="32" t="n">
        <v>5</v>
      </c>
      <c r="AG255" s="21"/>
      <c r="AH255" s="21" t="n">
        <v>2</v>
      </c>
      <c r="AI255" s="21" t="n">
        <f aca="false">AE255+AF255+AG255+AH255</f>
        <v>9</v>
      </c>
      <c r="AJ255" s="21" t="n">
        <v>141</v>
      </c>
      <c r="AK255" s="21" t="n">
        <v>85.2</v>
      </c>
      <c r="AL255" s="32" t="n">
        <v>1</v>
      </c>
      <c r="AM255" s="21" t="n">
        <f aca="false">AI255+AK255</f>
        <v>94.2</v>
      </c>
      <c r="AN255" s="33" t="n">
        <v>20</v>
      </c>
      <c r="AO255" s="35"/>
      <c r="AP255" s="32"/>
      <c r="AQ255" s="18"/>
      <c r="AR255" s="18" t="n">
        <v>18077561803</v>
      </c>
    </row>
    <row r="256" s="10" customFormat="true" ht="20.25" hidden="false" customHeight="true" outlineLevel="0" collapsed="false">
      <c r="A256" s="20" t="n">
        <v>188</v>
      </c>
      <c r="B256" s="38" t="n">
        <v>22</v>
      </c>
      <c r="C256" s="21" t="n">
        <v>254</v>
      </c>
      <c r="D256" s="27" t="s">
        <v>41</v>
      </c>
      <c r="E256" s="28" t="s">
        <v>189</v>
      </c>
      <c r="F256" s="27" t="s">
        <v>43</v>
      </c>
      <c r="G256" s="29" t="s">
        <v>44</v>
      </c>
      <c r="H256" s="29" t="s">
        <v>152</v>
      </c>
      <c r="I256" s="30" t="n">
        <v>34759</v>
      </c>
      <c r="J256" s="29" t="s">
        <v>92</v>
      </c>
      <c r="K256" s="31" t="s">
        <v>190</v>
      </c>
      <c r="L256" s="29" t="s">
        <v>82</v>
      </c>
      <c r="M256" s="29" t="s">
        <v>83</v>
      </c>
      <c r="N256" s="29" t="s">
        <v>70</v>
      </c>
      <c r="O256" s="32" t="s">
        <v>71</v>
      </c>
      <c r="P256" s="29" t="s">
        <v>52</v>
      </c>
      <c r="Q256" s="29" t="s">
        <v>191</v>
      </c>
      <c r="R256" s="32" t="s">
        <v>192</v>
      </c>
      <c r="S256" s="32" t="s">
        <v>74</v>
      </c>
      <c r="T256" s="29" t="s">
        <v>75</v>
      </c>
      <c r="U256" s="32" t="s">
        <v>87</v>
      </c>
      <c r="V256" s="32" t="s">
        <v>111</v>
      </c>
      <c r="W256" s="32" t="s">
        <v>111</v>
      </c>
      <c r="X256" s="29" t="s">
        <v>59</v>
      </c>
      <c r="Y256" s="32" t="s">
        <v>60</v>
      </c>
      <c r="Z256" s="29" t="s">
        <v>61</v>
      </c>
      <c r="AA256" s="32" t="n">
        <v>18278181389</v>
      </c>
      <c r="AB256" s="29" t="s">
        <v>70</v>
      </c>
      <c r="AC256" s="29" t="s">
        <v>63</v>
      </c>
      <c r="AD256" s="21" t="n">
        <v>1</v>
      </c>
      <c r="AE256" s="32" t="n">
        <v>2</v>
      </c>
      <c r="AF256" s="32" t="n">
        <v>5</v>
      </c>
      <c r="AG256" s="21" t="n">
        <v>5</v>
      </c>
      <c r="AH256" s="21" t="n">
        <v>2</v>
      </c>
      <c r="AI256" s="21" t="n">
        <f aca="false">AE256+AF256+AG256+AH256</f>
        <v>14</v>
      </c>
      <c r="AJ256" s="21" t="n">
        <v>115</v>
      </c>
      <c r="AK256" s="21" t="n">
        <v>79.6</v>
      </c>
      <c r="AL256" s="32" t="n">
        <v>1</v>
      </c>
      <c r="AM256" s="21" t="n">
        <f aca="false">AI256+AK256</f>
        <v>93.6</v>
      </c>
      <c r="AN256" s="33" t="n">
        <v>21</v>
      </c>
      <c r="AO256" s="35"/>
      <c r="AP256" s="32"/>
      <c r="AQ256" s="18"/>
      <c r="AR256" s="18" t="s">
        <v>193</v>
      </c>
    </row>
    <row r="257" s="10" customFormat="true" ht="20.25" hidden="false" customHeight="true" outlineLevel="0" collapsed="false">
      <c r="A257" s="20" t="n">
        <v>138</v>
      </c>
      <c r="B257" s="38" t="n">
        <v>5</v>
      </c>
      <c r="C257" s="21" t="n">
        <v>255</v>
      </c>
      <c r="D257" s="27" t="s">
        <v>41</v>
      </c>
      <c r="E257" s="28" t="s">
        <v>134</v>
      </c>
      <c r="F257" s="27" t="s">
        <v>43</v>
      </c>
      <c r="G257" s="29" t="s">
        <v>44</v>
      </c>
      <c r="H257" s="29" t="s">
        <v>135</v>
      </c>
      <c r="I257" s="30" t="n">
        <v>33543</v>
      </c>
      <c r="J257" s="29" t="s">
        <v>46</v>
      </c>
      <c r="K257" s="31" t="s">
        <v>136</v>
      </c>
      <c r="L257" s="29" t="s">
        <v>137</v>
      </c>
      <c r="M257" s="29" t="s">
        <v>83</v>
      </c>
      <c r="N257" s="29" t="s">
        <v>70</v>
      </c>
      <c r="O257" s="32" t="s">
        <v>138</v>
      </c>
      <c r="P257" s="29" t="s">
        <v>52</v>
      </c>
      <c r="Q257" s="29" t="s">
        <v>139</v>
      </c>
      <c r="R257" s="32" t="s">
        <v>140</v>
      </c>
      <c r="S257" s="32" t="s">
        <v>141</v>
      </c>
      <c r="T257" s="29" t="s">
        <v>75</v>
      </c>
      <c r="U257" s="32" t="s">
        <v>87</v>
      </c>
      <c r="V257" s="32" t="s">
        <v>142</v>
      </c>
      <c r="W257" s="32" t="s">
        <v>143</v>
      </c>
      <c r="X257" s="29" t="s">
        <v>59</v>
      </c>
      <c r="Y257" s="32" t="s">
        <v>60</v>
      </c>
      <c r="Z257" s="29" t="s">
        <v>61</v>
      </c>
      <c r="AA257" s="32" t="n">
        <v>18077519767</v>
      </c>
      <c r="AB257" s="29" t="s">
        <v>70</v>
      </c>
      <c r="AC257" s="29" t="s">
        <v>63</v>
      </c>
      <c r="AD257" s="21" t="n">
        <v>1</v>
      </c>
      <c r="AE257" s="32" t="n">
        <v>2</v>
      </c>
      <c r="AF257" s="32" t="n">
        <v>5</v>
      </c>
      <c r="AG257" s="21" t="n">
        <v>5</v>
      </c>
      <c r="AH257" s="21" t="n">
        <v>2</v>
      </c>
      <c r="AI257" s="21" t="n">
        <f aca="false">AE257+AF257+AG257+AH257</f>
        <v>14</v>
      </c>
      <c r="AJ257" s="21" t="n">
        <v>108</v>
      </c>
      <c r="AK257" s="21" t="n">
        <v>79.2</v>
      </c>
      <c r="AL257" s="32" t="n">
        <v>1</v>
      </c>
      <c r="AM257" s="21" t="n">
        <f aca="false">AI257+AK257</f>
        <v>93.2</v>
      </c>
      <c r="AN257" s="33" t="n">
        <v>22</v>
      </c>
      <c r="AO257" s="35"/>
      <c r="AP257" s="32"/>
      <c r="AQ257" s="18"/>
      <c r="AR257" s="18" t="s">
        <v>144</v>
      </c>
    </row>
    <row r="258" s="10" customFormat="true" ht="20.25" hidden="false" customHeight="true" outlineLevel="0" collapsed="false">
      <c r="A258" s="20" t="n">
        <v>274</v>
      </c>
      <c r="B258" s="38" t="n">
        <v>56</v>
      </c>
      <c r="C258" s="21" t="n">
        <v>256</v>
      </c>
      <c r="D258" s="27" t="s">
        <v>41</v>
      </c>
      <c r="E258" s="28" t="s">
        <v>366</v>
      </c>
      <c r="F258" s="27" t="s">
        <v>43</v>
      </c>
      <c r="G258" s="29" t="s">
        <v>44</v>
      </c>
      <c r="H258" s="29" t="s">
        <v>152</v>
      </c>
      <c r="I258" s="30" t="n">
        <v>35886</v>
      </c>
      <c r="J258" s="29" t="s">
        <v>46</v>
      </c>
      <c r="K258" s="31" t="s">
        <v>367</v>
      </c>
      <c r="L258" s="29" t="s">
        <v>137</v>
      </c>
      <c r="M258" s="29" t="s">
        <v>83</v>
      </c>
      <c r="N258" s="29" t="s">
        <v>70</v>
      </c>
      <c r="O258" s="32" t="s">
        <v>84</v>
      </c>
      <c r="P258" s="29" t="s">
        <v>52</v>
      </c>
      <c r="Q258" s="29" t="s">
        <v>368</v>
      </c>
      <c r="R258" s="32" t="s">
        <v>369</v>
      </c>
      <c r="S258" s="32"/>
      <c r="T258" s="29" t="s">
        <v>75</v>
      </c>
      <c r="U258" s="32" t="s">
        <v>87</v>
      </c>
      <c r="V258" s="32" t="s">
        <v>77</v>
      </c>
      <c r="W258" s="32" t="s">
        <v>77</v>
      </c>
      <c r="X258" s="29" t="s">
        <v>59</v>
      </c>
      <c r="Y258" s="32" t="s">
        <v>60</v>
      </c>
      <c r="Z258" s="29" t="s">
        <v>61</v>
      </c>
      <c r="AA258" s="32" t="n">
        <v>18777690740</v>
      </c>
      <c r="AB258" s="29" t="s">
        <v>70</v>
      </c>
      <c r="AC258" s="29" t="s">
        <v>63</v>
      </c>
      <c r="AD258" s="21" t="n">
        <v>1</v>
      </c>
      <c r="AE258" s="32" t="n">
        <v>2</v>
      </c>
      <c r="AF258" s="32" t="n">
        <v>5</v>
      </c>
      <c r="AG258" s="21" t="n">
        <v>5</v>
      </c>
      <c r="AH258" s="21" t="n">
        <v>2</v>
      </c>
      <c r="AI258" s="21" t="n">
        <f aca="false">AE258+AF258+AG258+AH258</f>
        <v>14</v>
      </c>
      <c r="AJ258" s="21" t="n">
        <v>143</v>
      </c>
      <c r="AK258" s="21" t="n">
        <v>79</v>
      </c>
      <c r="AL258" s="32" t="n">
        <v>1</v>
      </c>
      <c r="AM258" s="21" t="n">
        <f aca="false">AI258+AK258</f>
        <v>93</v>
      </c>
      <c r="AN258" s="33" t="n">
        <v>23</v>
      </c>
      <c r="AO258" s="35"/>
      <c r="AP258" s="32"/>
      <c r="AQ258" s="18"/>
      <c r="AR258" s="18" t="s">
        <v>370</v>
      </c>
    </row>
    <row r="259" s="10" customFormat="true" ht="20.25" hidden="false" customHeight="true" outlineLevel="0" collapsed="false">
      <c r="A259" s="20" t="n">
        <v>247</v>
      </c>
      <c r="B259" s="38" t="n">
        <v>44</v>
      </c>
      <c r="C259" s="21" t="n">
        <v>257</v>
      </c>
      <c r="D259" s="27" t="s">
        <v>41</v>
      </c>
      <c r="E259" s="28" t="s">
        <v>452</v>
      </c>
      <c r="F259" s="27" t="s">
        <v>43</v>
      </c>
      <c r="G259" s="29" t="s">
        <v>44</v>
      </c>
      <c r="H259" s="29" t="s">
        <v>114</v>
      </c>
      <c r="I259" s="30" t="n">
        <v>33635</v>
      </c>
      <c r="J259" s="29" t="s">
        <v>46</v>
      </c>
      <c r="K259" s="31" t="s">
        <v>453</v>
      </c>
      <c r="L259" s="29" t="s">
        <v>196</v>
      </c>
      <c r="M259" s="29" t="s">
        <v>107</v>
      </c>
      <c r="N259" s="29" t="s">
        <v>50</v>
      </c>
      <c r="O259" s="32" t="s">
        <v>84</v>
      </c>
      <c r="P259" s="29" t="s">
        <v>52</v>
      </c>
      <c r="Q259" s="29" t="s">
        <v>454</v>
      </c>
      <c r="R259" s="32" t="s">
        <v>455</v>
      </c>
      <c r="S259" s="32"/>
      <c r="T259" s="29" t="s">
        <v>75</v>
      </c>
      <c r="U259" s="32" t="s">
        <v>187</v>
      </c>
      <c r="V259" s="32" t="s">
        <v>111</v>
      </c>
      <c r="W259" s="32" t="s">
        <v>111</v>
      </c>
      <c r="X259" s="29" t="s">
        <v>59</v>
      </c>
      <c r="Y259" s="32" t="s">
        <v>60</v>
      </c>
      <c r="Z259" s="29" t="s">
        <v>61</v>
      </c>
      <c r="AA259" s="32" t="n">
        <v>18878552102</v>
      </c>
      <c r="AB259" s="29" t="s">
        <v>102</v>
      </c>
      <c r="AC259" s="29" t="s">
        <v>63</v>
      </c>
      <c r="AD259" s="21" t="n">
        <v>1</v>
      </c>
      <c r="AE259" s="32" t="n">
        <v>5</v>
      </c>
      <c r="AF259" s="32" t="n">
        <v>5</v>
      </c>
      <c r="AG259" s="21"/>
      <c r="AH259" s="21" t="n">
        <v>2</v>
      </c>
      <c r="AI259" s="21" t="n">
        <f aca="false">AE259+AF259+AG259+AH259</f>
        <v>12</v>
      </c>
      <c r="AJ259" s="21" t="n">
        <v>156</v>
      </c>
      <c r="AK259" s="21" t="n">
        <v>81</v>
      </c>
      <c r="AL259" s="32" t="n">
        <v>1</v>
      </c>
      <c r="AM259" s="21" t="n">
        <f aca="false">AI259+AK259</f>
        <v>93</v>
      </c>
      <c r="AN259" s="33" t="n">
        <v>24</v>
      </c>
      <c r="AO259" s="35"/>
      <c r="AP259" s="32"/>
      <c r="AQ259" s="18"/>
      <c r="AR259" s="18" t="s">
        <v>456</v>
      </c>
    </row>
    <row r="260" s="10" customFormat="true" ht="20.25" hidden="false" customHeight="true" outlineLevel="0" collapsed="false">
      <c r="A260" s="20" t="n">
        <v>139</v>
      </c>
      <c r="B260" s="38" t="n">
        <v>6</v>
      </c>
      <c r="C260" s="21" t="n">
        <v>258</v>
      </c>
      <c r="D260" s="27" t="s">
        <v>41</v>
      </c>
      <c r="E260" s="28" t="s">
        <v>371</v>
      </c>
      <c r="F260" s="27" t="s">
        <v>43</v>
      </c>
      <c r="G260" s="29" t="s">
        <v>44</v>
      </c>
      <c r="H260" s="29" t="s">
        <v>45</v>
      </c>
      <c r="I260" s="30" t="n">
        <v>34943</v>
      </c>
      <c r="J260" s="29" t="s">
        <v>372</v>
      </c>
      <c r="K260" s="31" t="s">
        <v>373</v>
      </c>
      <c r="L260" s="29" t="s">
        <v>68</v>
      </c>
      <c r="M260" s="29" t="s">
        <v>215</v>
      </c>
      <c r="N260" s="29" t="s">
        <v>70</v>
      </c>
      <c r="O260" s="32" t="s">
        <v>84</v>
      </c>
      <c r="P260" s="29" t="s">
        <v>52</v>
      </c>
      <c r="Q260" s="29" t="s">
        <v>374</v>
      </c>
      <c r="R260" s="32" t="s">
        <v>375</v>
      </c>
      <c r="S260" s="32"/>
      <c r="T260" s="29" t="s">
        <v>75</v>
      </c>
      <c r="U260" s="32" t="s">
        <v>87</v>
      </c>
      <c r="V260" s="32" t="s">
        <v>77</v>
      </c>
      <c r="W260" s="32" t="s">
        <v>77</v>
      </c>
      <c r="X260" s="29" t="s">
        <v>59</v>
      </c>
      <c r="Y260" s="32" t="s">
        <v>60</v>
      </c>
      <c r="Z260" s="29" t="s">
        <v>61</v>
      </c>
      <c r="AA260" s="32" t="n">
        <v>18775539957</v>
      </c>
      <c r="AB260" s="29" t="s">
        <v>70</v>
      </c>
      <c r="AC260" s="29" t="s">
        <v>63</v>
      </c>
      <c r="AD260" s="21" t="n">
        <v>1</v>
      </c>
      <c r="AE260" s="32" t="n">
        <v>2</v>
      </c>
      <c r="AF260" s="32" t="n">
        <v>5</v>
      </c>
      <c r="AG260" s="21" t="n">
        <v>5</v>
      </c>
      <c r="AH260" s="21" t="n">
        <v>2</v>
      </c>
      <c r="AI260" s="21" t="n">
        <f aca="false">AE260+AF260+AG260+AH260</f>
        <v>14</v>
      </c>
      <c r="AJ260" s="21" t="n">
        <v>144</v>
      </c>
      <c r="AK260" s="21" t="n">
        <v>78.6</v>
      </c>
      <c r="AL260" s="32" t="n">
        <v>1</v>
      </c>
      <c r="AM260" s="21" t="n">
        <f aca="false">AI260+AK260</f>
        <v>92.6</v>
      </c>
      <c r="AN260" s="33" t="n">
        <v>25</v>
      </c>
      <c r="AO260" s="35"/>
      <c r="AP260" s="32"/>
      <c r="AQ260" s="18"/>
      <c r="AR260" s="18" t="s">
        <v>376</v>
      </c>
    </row>
    <row r="261" s="10" customFormat="true" ht="20.25" hidden="false" customHeight="true" outlineLevel="0" collapsed="false">
      <c r="A261" s="20" t="n">
        <v>146</v>
      </c>
      <c r="B261" s="38" t="n">
        <v>9</v>
      </c>
      <c r="C261" s="21" t="n">
        <v>259</v>
      </c>
      <c r="D261" s="27" t="s">
        <v>41</v>
      </c>
      <c r="E261" s="28" t="s">
        <v>349</v>
      </c>
      <c r="F261" s="27" t="s">
        <v>43</v>
      </c>
      <c r="G261" s="29" t="s">
        <v>44</v>
      </c>
      <c r="H261" s="29" t="s">
        <v>45</v>
      </c>
      <c r="I261" s="30" t="n">
        <v>33848</v>
      </c>
      <c r="J261" s="29" t="s">
        <v>46</v>
      </c>
      <c r="K261" s="31" t="s">
        <v>350</v>
      </c>
      <c r="L261" s="29" t="s">
        <v>196</v>
      </c>
      <c r="M261" s="29" t="s">
        <v>178</v>
      </c>
      <c r="N261" s="29" t="s">
        <v>50</v>
      </c>
      <c r="O261" s="32" t="s">
        <v>84</v>
      </c>
      <c r="P261" s="29" t="s">
        <v>52</v>
      </c>
      <c r="Q261" s="29" t="s">
        <v>351</v>
      </c>
      <c r="R261" s="32" t="s">
        <v>352</v>
      </c>
      <c r="S261" s="32"/>
      <c r="T261" s="29" t="s">
        <v>75</v>
      </c>
      <c r="U261" s="32" t="s">
        <v>87</v>
      </c>
      <c r="V261" s="32" t="s">
        <v>88</v>
      </c>
      <c r="W261" s="32" t="s">
        <v>88</v>
      </c>
      <c r="X261" s="29" t="s">
        <v>59</v>
      </c>
      <c r="Y261" s="32" t="s">
        <v>60</v>
      </c>
      <c r="Z261" s="29" t="s">
        <v>61</v>
      </c>
      <c r="AA261" s="32" t="n">
        <v>18878551986</v>
      </c>
      <c r="AB261" s="29" t="s">
        <v>102</v>
      </c>
      <c r="AC261" s="29" t="s">
        <v>63</v>
      </c>
      <c r="AD261" s="21" t="n">
        <v>1</v>
      </c>
      <c r="AE261" s="32" t="n">
        <v>5</v>
      </c>
      <c r="AF261" s="32" t="n">
        <v>5</v>
      </c>
      <c r="AG261" s="21" t="n">
        <v>5</v>
      </c>
      <c r="AH261" s="21" t="n">
        <v>2</v>
      </c>
      <c r="AI261" s="21" t="n">
        <f aca="false">AE261+AF261+AG261+AH261</f>
        <v>17</v>
      </c>
      <c r="AJ261" s="21" t="n">
        <v>140</v>
      </c>
      <c r="AK261" s="21" t="n">
        <v>75.5</v>
      </c>
      <c r="AL261" s="32" t="n">
        <v>1</v>
      </c>
      <c r="AM261" s="21" t="n">
        <f aca="false">AI261+AK261</f>
        <v>92.5</v>
      </c>
      <c r="AN261" s="33" t="n">
        <v>26</v>
      </c>
      <c r="AO261" s="35"/>
      <c r="AP261" s="32"/>
      <c r="AQ261" s="18"/>
      <c r="AR261" s="18" t="s">
        <v>353</v>
      </c>
    </row>
    <row r="262" s="10" customFormat="true" ht="20.25" hidden="false" customHeight="true" outlineLevel="0" collapsed="false">
      <c r="A262" s="20" t="n">
        <v>154</v>
      </c>
      <c r="B262" s="38" t="n">
        <v>11</v>
      </c>
      <c r="C262" s="21" t="n">
        <v>260</v>
      </c>
      <c r="D262" s="27" t="s">
        <v>41</v>
      </c>
      <c r="E262" s="28" t="s">
        <v>291</v>
      </c>
      <c r="F262" s="27" t="s">
        <v>43</v>
      </c>
      <c r="G262" s="29" t="s">
        <v>44</v>
      </c>
      <c r="H262" s="29" t="s">
        <v>45</v>
      </c>
      <c r="I262" s="30" t="n">
        <v>32843</v>
      </c>
      <c r="J262" s="29" t="s">
        <v>46</v>
      </c>
      <c r="K262" s="31" t="s">
        <v>292</v>
      </c>
      <c r="L262" s="29" t="s">
        <v>129</v>
      </c>
      <c r="M262" s="29" t="s">
        <v>95</v>
      </c>
      <c r="N262" s="29" t="s">
        <v>70</v>
      </c>
      <c r="O262" s="32" t="s">
        <v>170</v>
      </c>
      <c r="P262" s="29" t="s">
        <v>52</v>
      </c>
      <c r="Q262" s="29" t="s">
        <v>293</v>
      </c>
      <c r="R262" s="32" t="s">
        <v>294</v>
      </c>
      <c r="S262" s="32" t="s">
        <v>173</v>
      </c>
      <c r="T262" s="29" t="s">
        <v>75</v>
      </c>
      <c r="U262" s="32" t="s">
        <v>56</v>
      </c>
      <c r="V262" s="32" t="s">
        <v>295</v>
      </c>
      <c r="W262" s="32" t="s">
        <v>296</v>
      </c>
      <c r="X262" s="29" t="s">
        <v>59</v>
      </c>
      <c r="Y262" s="32" t="s">
        <v>60</v>
      </c>
      <c r="Z262" s="29" t="s">
        <v>61</v>
      </c>
      <c r="AA262" s="32" t="n">
        <v>18078719769</v>
      </c>
      <c r="AB262" s="29" t="s">
        <v>70</v>
      </c>
      <c r="AC262" s="29" t="s">
        <v>63</v>
      </c>
      <c r="AD262" s="21" t="n">
        <v>1</v>
      </c>
      <c r="AE262" s="32" t="n">
        <v>2</v>
      </c>
      <c r="AF262" s="32" t="n">
        <v>5</v>
      </c>
      <c r="AG262" s="21"/>
      <c r="AH262" s="21" t="n">
        <v>2</v>
      </c>
      <c r="AI262" s="21" t="n">
        <f aca="false">AE262+AF262+AG262+AH262</f>
        <v>9</v>
      </c>
      <c r="AJ262" s="21" t="n">
        <v>132</v>
      </c>
      <c r="AK262" s="21" t="n">
        <v>83</v>
      </c>
      <c r="AL262" s="32" t="n">
        <v>1</v>
      </c>
      <c r="AM262" s="21" t="n">
        <f aca="false">AI262+AK262</f>
        <v>92</v>
      </c>
      <c r="AN262" s="33" t="n">
        <v>27</v>
      </c>
      <c r="AO262" s="35"/>
      <c r="AP262" s="32"/>
      <c r="AQ262" s="18"/>
      <c r="AR262" s="18" t="n">
        <v>122719</v>
      </c>
    </row>
    <row r="263" s="10" customFormat="true" ht="20.25" hidden="false" customHeight="true" outlineLevel="0" collapsed="false">
      <c r="A263" s="20" t="n">
        <v>267</v>
      </c>
      <c r="B263" s="38" t="n">
        <v>53</v>
      </c>
      <c r="C263" s="21" t="n">
        <v>261</v>
      </c>
      <c r="D263" s="27" t="s">
        <v>41</v>
      </c>
      <c r="E263" s="28" t="s">
        <v>219</v>
      </c>
      <c r="F263" s="27" t="s">
        <v>43</v>
      </c>
      <c r="G263" s="29" t="s">
        <v>44</v>
      </c>
      <c r="H263" s="29" t="s">
        <v>220</v>
      </c>
      <c r="I263" s="30" t="n">
        <v>33482</v>
      </c>
      <c r="J263" s="29" t="s">
        <v>46</v>
      </c>
      <c r="K263" s="31" t="s">
        <v>221</v>
      </c>
      <c r="L263" s="29" t="s">
        <v>82</v>
      </c>
      <c r="M263" s="29" t="s">
        <v>83</v>
      </c>
      <c r="N263" s="29" t="s">
        <v>70</v>
      </c>
      <c r="O263" s="32" t="s">
        <v>170</v>
      </c>
      <c r="P263" s="29" t="s">
        <v>52</v>
      </c>
      <c r="Q263" s="29" t="s">
        <v>222</v>
      </c>
      <c r="R263" s="32" t="s">
        <v>223</v>
      </c>
      <c r="S263" s="32" t="s">
        <v>173</v>
      </c>
      <c r="T263" s="29" t="s">
        <v>75</v>
      </c>
      <c r="U263" s="32" t="s">
        <v>56</v>
      </c>
      <c r="V263" s="32" t="s">
        <v>224</v>
      </c>
      <c r="W263" s="32" t="s">
        <v>225</v>
      </c>
      <c r="X263" s="29" t="s">
        <v>59</v>
      </c>
      <c r="Y263" s="32" t="s">
        <v>60</v>
      </c>
      <c r="Z263" s="29" t="s">
        <v>61</v>
      </c>
      <c r="AA263" s="32" t="n">
        <v>15807850975</v>
      </c>
      <c r="AB263" s="29" t="s">
        <v>70</v>
      </c>
      <c r="AC263" s="29" t="s">
        <v>63</v>
      </c>
      <c r="AD263" s="21" t="n">
        <v>1</v>
      </c>
      <c r="AE263" s="32" t="n">
        <v>2</v>
      </c>
      <c r="AF263" s="32" t="n">
        <v>5</v>
      </c>
      <c r="AG263" s="21" t="n">
        <v>5</v>
      </c>
      <c r="AH263" s="21" t="n">
        <v>2</v>
      </c>
      <c r="AI263" s="21" t="n">
        <f aca="false">AE263+AF263+AG263+AH263</f>
        <v>14</v>
      </c>
      <c r="AJ263" s="21" t="n">
        <v>120</v>
      </c>
      <c r="AK263" s="21" t="n">
        <v>77.6</v>
      </c>
      <c r="AL263" s="32" t="n">
        <v>1</v>
      </c>
      <c r="AM263" s="21" t="n">
        <f aca="false">AI263+AK263</f>
        <v>91.6</v>
      </c>
      <c r="AN263" s="33" t="n">
        <v>28</v>
      </c>
      <c r="AO263" s="35"/>
      <c r="AP263" s="32"/>
      <c r="AQ263" s="18"/>
      <c r="AR263" s="18" t="n">
        <v>3193163</v>
      </c>
    </row>
    <row r="264" s="10" customFormat="true" ht="20.25" hidden="false" customHeight="true" outlineLevel="0" collapsed="false">
      <c r="A264" s="20" t="n">
        <v>142</v>
      </c>
      <c r="B264" s="38" t="n">
        <v>8</v>
      </c>
      <c r="C264" s="21" t="n">
        <v>262</v>
      </c>
      <c r="D264" s="27" t="s">
        <v>41</v>
      </c>
      <c r="E264" s="28" t="s">
        <v>383</v>
      </c>
      <c r="F264" s="27" t="s">
        <v>43</v>
      </c>
      <c r="G264" s="29" t="s">
        <v>44</v>
      </c>
      <c r="H264" s="29" t="s">
        <v>200</v>
      </c>
      <c r="I264" s="30" t="n">
        <v>35400</v>
      </c>
      <c r="J264" s="29" t="s">
        <v>46</v>
      </c>
      <c r="K264" s="31" t="s">
        <v>384</v>
      </c>
      <c r="L264" s="29" t="s">
        <v>82</v>
      </c>
      <c r="M264" s="29" t="s">
        <v>83</v>
      </c>
      <c r="N264" s="29" t="s">
        <v>70</v>
      </c>
      <c r="O264" s="32" t="s">
        <v>84</v>
      </c>
      <c r="P264" s="29" t="s">
        <v>52</v>
      </c>
      <c r="Q264" s="29" t="s">
        <v>385</v>
      </c>
      <c r="R264" s="32" t="s">
        <v>386</v>
      </c>
      <c r="S264" s="32"/>
      <c r="T264" s="29" t="s">
        <v>75</v>
      </c>
      <c r="U264" s="32" t="s">
        <v>87</v>
      </c>
      <c r="V264" s="32" t="s">
        <v>77</v>
      </c>
      <c r="W264" s="32" t="s">
        <v>77</v>
      </c>
      <c r="X264" s="29" t="s">
        <v>59</v>
      </c>
      <c r="Y264" s="32" t="s">
        <v>60</v>
      </c>
      <c r="Z264" s="29" t="s">
        <v>61</v>
      </c>
      <c r="AA264" s="32" t="n">
        <v>18377198693</v>
      </c>
      <c r="AB264" s="29" t="s">
        <v>70</v>
      </c>
      <c r="AC264" s="29" t="s">
        <v>63</v>
      </c>
      <c r="AD264" s="21" t="n">
        <v>1</v>
      </c>
      <c r="AE264" s="32" t="n">
        <v>2</v>
      </c>
      <c r="AF264" s="32" t="n">
        <v>5</v>
      </c>
      <c r="AG264" s="21" t="n">
        <v>5</v>
      </c>
      <c r="AH264" s="21" t="n">
        <v>2</v>
      </c>
      <c r="AI264" s="21" t="n">
        <f aca="false">AE264+AF264+AG264+AH264</f>
        <v>14</v>
      </c>
      <c r="AJ264" s="21" t="n">
        <v>146</v>
      </c>
      <c r="AK264" s="21" t="n">
        <v>77.4</v>
      </c>
      <c r="AL264" s="32" t="n">
        <v>1</v>
      </c>
      <c r="AM264" s="21" t="n">
        <f aca="false">AI264+AK264</f>
        <v>91.4</v>
      </c>
      <c r="AN264" s="33" t="n">
        <v>29</v>
      </c>
      <c r="AO264" s="35"/>
      <c r="AP264" s="32"/>
      <c r="AQ264" s="18"/>
      <c r="AR264" s="18" t="s">
        <v>387</v>
      </c>
    </row>
    <row r="265" s="10" customFormat="true" ht="20.25" hidden="false" customHeight="true" outlineLevel="0" collapsed="false">
      <c r="A265" s="20" t="n">
        <v>127</v>
      </c>
      <c r="B265" s="38" t="n">
        <v>2</v>
      </c>
      <c r="C265" s="21" t="n">
        <v>263</v>
      </c>
      <c r="D265" s="27" t="s">
        <v>41</v>
      </c>
      <c r="E265" s="28" t="s">
        <v>342</v>
      </c>
      <c r="F265" s="27" t="s">
        <v>43</v>
      </c>
      <c r="G265" s="29" t="s">
        <v>44</v>
      </c>
      <c r="H265" s="29" t="s">
        <v>114</v>
      </c>
      <c r="I265" s="30" t="n">
        <v>32478</v>
      </c>
      <c r="J265" s="29" t="s">
        <v>115</v>
      </c>
      <c r="K265" s="31" t="s">
        <v>343</v>
      </c>
      <c r="L265" s="29" t="s">
        <v>106</v>
      </c>
      <c r="M265" s="29" t="s">
        <v>163</v>
      </c>
      <c r="N265" s="29" t="s">
        <v>50</v>
      </c>
      <c r="O265" s="32" t="s">
        <v>138</v>
      </c>
      <c r="P265" s="29" t="s">
        <v>52</v>
      </c>
      <c r="Q265" s="29" t="s">
        <v>344</v>
      </c>
      <c r="R265" s="32" t="s">
        <v>345</v>
      </c>
      <c r="S265" s="32" t="s">
        <v>138</v>
      </c>
      <c r="T265" s="29" t="s">
        <v>75</v>
      </c>
      <c r="U265" s="32" t="s">
        <v>56</v>
      </c>
      <c r="V265" s="32" t="s">
        <v>346</v>
      </c>
      <c r="W265" s="32" t="s">
        <v>347</v>
      </c>
      <c r="X265" s="29" t="s">
        <v>59</v>
      </c>
      <c r="Y265" s="32" t="s">
        <v>60</v>
      </c>
      <c r="Z265" s="29" t="s">
        <v>61</v>
      </c>
      <c r="AA265" s="32" t="n">
        <v>18277012896</v>
      </c>
      <c r="AB265" s="29" t="s">
        <v>102</v>
      </c>
      <c r="AC265" s="29" t="s">
        <v>63</v>
      </c>
      <c r="AD265" s="21" t="n">
        <v>1</v>
      </c>
      <c r="AE265" s="32" t="n">
        <v>5</v>
      </c>
      <c r="AF265" s="32" t="n">
        <v>5</v>
      </c>
      <c r="AG265" s="21" t="n">
        <v>5</v>
      </c>
      <c r="AH265" s="21" t="n">
        <v>2</v>
      </c>
      <c r="AI265" s="21" t="n">
        <f aca="false">AE265+AF265+AG265+AH265</f>
        <v>17</v>
      </c>
      <c r="AJ265" s="21" t="n">
        <v>139</v>
      </c>
      <c r="AK265" s="21" t="n">
        <v>73.9</v>
      </c>
      <c r="AL265" s="32" t="n">
        <v>1</v>
      </c>
      <c r="AM265" s="21" t="n">
        <f aca="false">AI265+AK265</f>
        <v>90.9</v>
      </c>
      <c r="AN265" s="33" t="n">
        <v>30</v>
      </c>
      <c r="AO265" s="35"/>
      <c r="AP265" s="32"/>
      <c r="AQ265" s="18"/>
      <c r="AR265" s="18" t="s">
        <v>348</v>
      </c>
    </row>
    <row r="266" s="10" customFormat="true" ht="20.25" hidden="false" customHeight="true" outlineLevel="0" collapsed="false">
      <c r="A266" s="20" t="n">
        <v>204</v>
      </c>
      <c r="B266" s="38" t="n">
        <v>27</v>
      </c>
      <c r="C266" s="21" t="n">
        <v>264</v>
      </c>
      <c r="D266" s="27" t="s">
        <v>41</v>
      </c>
      <c r="E266" s="28" t="s">
        <v>244</v>
      </c>
      <c r="F266" s="27" t="s">
        <v>43</v>
      </c>
      <c r="G266" s="29" t="s">
        <v>44</v>
      </c>
      <c r="H266" s="29" t="s">
        <v>45</v>
      </c>
      <c r="I266" s="30" t="n">
        <v>35125</v>
      </c>
      <c r="J266" s="29" t="s">
        <v>46</v>
      </c>
      <c r="K266" s="31" t="s">
        <v>245</v>
      </c>
      <c r="L266" s="29" t="s">
        <v>68</v>
      </c>
      <c r="M266" s="29" t="s">
        <v>95</v>
      </c>
      <c r="N266" s="29" t="s">
        <v>70</v>
      </c>
      <c r="O266" s="32" t="s">
        <v>84</v>
      </c>
      <c r="P266" s="29" t="s">
        <v>52</v>
      </c>
      <c r="Q266" s="29" t="s">
        <v>246</v>
      </c>
      <c r="R266" s="32" t="s">
        <v>247</v>
      </c>
      <c r="S266" s="32" t="s">
        <v>98</v>
      </c>
      <c r="T266" s="29" t="s">
        <v>75</v>
      </c>
      <c r="U266" s="32" t="s">
        <v>87</v>
      </c>
      <c r="V266" s="32" t="s">
        <v>248</v>
      </c>
      <c r="W266" s="32" t="s">
        <v>111</v>
      </c>
      <c r="X266" s="29" t="s">
        <v>59</v>
      </c>
      <c r="Y266" s="32" t="s">
        <v>60</v>
      </c>
      <c r="Z266" s="29" t="s">
        <v>61</v>
      </c>
      <c r="AA266" s="32" t="n">
        <v>18276900158</v>
      </c>
      <c r="AB266" s="29" t="s">
        <v>70</v>
      </c>
      <c r="AC266" s="29" t="s">
        <v>63</v>
      </c>
      <c r="AD266" s="21" t="n">
        <v>1</v>
      </c>
      <c r="AE266" s="32" t="n">
        <v>2</v>
      </c>
      <c r="AF266" s="32" t="n">
        <v>5</v>
      </c>
      <c r="AG266" s="21"/>
      <c r="AH266" s="21" t="n">
        <v>2</v>
      </c>
      <c r="AI266" s="21" t="n">
        <f aca="false">AE266+AF266+AG266+AH266</f>
        <v>9</v>
      </c>
      <c r="AJ266" s="21" t="n">
        <v>124</v>
      </c>
      <c r="AK266" s="21" t="n">
        <v>81.6</v>
      </c>
      <c r="AL266" s="32" t="n">
        <v>1</v>
      </c>
      <c r="AM266" s="21" t="n">
        <f aca="false">AI266+AK266</f>
        <v>90.6</v>
      </c>
      <c r="AN266" s="33" t="n">
        <v>31</v>
      </c>
      <c r="AO266" s="35"/>
      <c r="AP266" s="32"/>
      <c r="AQ266" s="18"/>
      <c r="AR266" s="18" t="s">
        <v>249</v>
      </c>
    </row>
    <row r="267" s="10" customFormat="true" ht="20.25" hidden="false" customHeight="true" outlineLevel="0" collapsed="false">
      <c r="A267" s="20" t="n">
        <v>210</v>
      </c>
      <c r="B267" s="38" t="n">
        <v>31</v>
      </c>
      <c r="C267" s="21" t="n">
        <v>265</v>
      </c>
      <c r="D267" s="27" t="s">
        <v>41</v>
      </c>
      <c r="E267" s="28" t="s">
        <v>238</v>
      </c>
      <c r="F267" s="27" t="s">
        <v>43</v>
      </c>
      <c r="G267" s="29" t="s">
        <v>44</v>
      </c>
      <c r="H267" s="29" t="s">
        <v>114</v>
      </c>
      <c r="I267" s="30" t="n">
        <v>33695</v>
      </c>
      <c r="J267" s="29" t="s">
        <v>46</v>
      </c>
      <c r="K267" s="31" t="s">
        <v>239</v>
      </c>
      <c r="L267" s="29" t="s">
        <v>68</v>
      </c>
      <c r="M267" s="29" t="s">
        <v>69</v>
      </c>
      <c r="N267" s="29" t="s">
        <v>70</v>
      </c>
      <c r="O267" s="32" t="s">
        <v>240</v>
      </c>
      <c r="P267" s="29" t="s">
        <v>52</v>
      </c>
      <c r="Q267" s="29" t="s">
        <v>241</v>
      </c>
      <c r="R267" s="32" t="s">
        <v>242</v>
      </c>
      <c r="S267" s="32" t="s">
        <v>240</v>
      </c>
      <c r="T267" s="29" t="s">
        <v>75</v>
      </c>
      <c r="U267" s="32" t="s">
        <v>87</v>
      </c>
      <c r="V267" s="32" t="s">
        <v>243</v>
      </c>
      <c r="W267" s="32" t="s">
        <v>111</v>
      </c>
      <c r="X267" s="29" t="s">
        <v>59</v>
      </c>
      <c r="Y267" s="32" t="s">
        <v>60</v>
      </c>
      <c r="Z267" s="29" t="s">
        <v>61</v>
      </c>
      <c r="AA267" s="32" t="n">
        <v>15078541368</v>
      </c>
      <c r="AB267" s="29" t="s">
        <v>70</v>
      </c>
      <c r="AC267" s="29" t="s">
        <v>63</v>
      </c>
      <c r="AD267" s="21" t="n">
        <v>1</v>
      </c>
      <c r="AE267" s="32" t="n">
        <v>2</v>
      </c>
      <c r="AF267" s="32" t="n">
        <v>5</v>
      </c>
      <c r="AG267" s="21" t="n">
        <v>5</v>
      </c>
      <c r="AH267" s="21" t="n">
        <v>2</v>
      </c>
      <c r="AI267" s="21" t="n">
        <f aca="false">AE267+AF267+AG267+AH267</f>
        <v>14</v>
      </c>
      <c r="AJ267" s="21" t="n">
        <v>123</v>
      </c>
      <c r="AK267" s="21" t="n">
        <v>76.4</v>
      </c>
      <c r="AL267" s="32" t="n">
        <v>1</v>
      </c>
      <c r="AM267" s="21" t="n">
        <f aca="false">AI267+AK267</f>
        <v>90.4</v>
      </c>
      <c r="AN267" s="33" t="n">
        <v>32</v>
      </c>
      <c r="AO267" s="35"/>
      <c r="AP267" s="32"/>
      <c r="AQ267" s="18"/>
      <c r="AR267" s="18" t="n">
        <v>636794</v>
      </c>
    </row>
    <row r="268" s="10" customFormat="true" ht="20.25" hidden="false" customHeight="true" outlineLevel="0" collapsed="false">
      <c r="A268" s="20" t="n">
        <v>240</v>
      </c>
      <c r="B268" s="38" t="n">
        <v>41</v>
      </c>
      <c r="C268" s="21" t="n">
        <v>266</v>
      </c>
      <c r="D268" s="27" t="s">
        <v>41</v>
      </c>
      <c r="E268" s="28" t="s">
        <v>444</v>
      </c>
      <c r="F268" s="27" t="s">
        <v>43</v>
      </c>
      <c r="G268" s="29" t="s">
        <v>44</v>
      </c>
      <c r="H268" s="29" t="s">
        <v>114</v>
      </c>
      <c r="I268" s="30" t="n">
        <v>33359</v>
      </c>
      <c r="J268" s="29" t="s">
        <v>46</v>
      </c>
      <c r="K268" s="31" t="s">
        <v>445</v>
      </c>
      <c r="L268" s="29" t="s">
        <v>147</v>
      </c>
      <c r="M268" s="29" t="s">
        <v>69</v>
      </c>
      <c r="N268" s="29" t="s">
        <v>70</v>
      </c>
      <c r="O268" s="32" t="s">
        <v>170</v>
      </c>
      <c r="P268" s="29" t="s">
        <v>52</v>
      </c>
      <c r="Q268" s="29" t="s">
        <v>446</v>
      </c>
      <c r="R268" s="32" t="s">
        <v>447</v>
      </c>
      <c r="S268" s="32" t="s">
        <v>448</v>
      </c>
      <c r="T268" s="29" t="s">
        <v>75</v>
      </c>
      <c r="U268" s="32" t="s">
        <v>56</v>
      </c>
      <c r="V268" s="32" t="s">
        <v>449</v>
      </c>
      <c r="W268" s="32" t="s">
        <v>450</v>
      </c>
      <c r="X268" s="29" t="s">
        <v>59</v>
      </c>
      <c r="Y268" s="32" t="s">
        <v>60</v>
      </c>
      <c r="Z268" s="29" t="s">
        <v>61</v>
      </c>
      <c r="AA268" s="32" t="n">
        <v>15577189973</v>
      </c>
      <c r="AB268" s="29" t="s">
        <v>70</v>
      </c>
      <c r="AC268" s="29" t="s">
        <v>63</v>
      </c>
      <c r="AD268" s="21" t="n">
        <v>1</v>
      </c>
      <c r="AE268" s="32" t="n">
        <v>2</v>
      </c>
      <c r="AF268" s="32" t="n">
        <v>5</v>
      </c>
      <c r="AG268" s="21" t="n">
        <v>5</v>
      </c>
      <c r="AH268" s="21" t="n">
        <v>2</v>
      </c>
      <c r="AI268" s="21" t="n">
        <f aca="false">AE268+AF268+AG268+AH268</f>
        <v>14</v>
      </c>
      <c r="AJ268" s="21" t="n">
        <v>155</v>
      </c>
      <c r="AK268" s="21" t="n">
        <v>76</v>
      </c>
      <c r="AL268" s="32" t="n">
        <v>1</v>
      </c>
      <c r="AM268" s="21" t="n">
        <f aca="false">AI268+AK268</f>
        <v>90</v>
      </c>
      <c r="AN268" s="33" t="n">
        <v>33</v>
      </c>
      <c r="AO268" s="35"/>
      <c r="AP268" s="32"/>
      <c r="AQ268" s="18"/>
      <c r="AR268" s="18" t="s">
        <v>451</v>
      </c>
    </row>
    <row r="269" s="10" customFormat="true" ht="20.25" hidden="false" customHeight="true" outlineLevel="0" collapsed="false">
      <c r="A269" s="20" t="n">
        <v>192</v>
      </c>
      <c r="B269" s="38" t="n">
        <v>24</v>
      </c>
      <c r="C269" s="21" t="n">
        <v>267</v>
      </c>
      <c r="D269" s="27" t="s">
        <v>41</v>
      </c>
      <c r="E269" s="28" t="s">
        <v>325</v>
      </c>
      <c r="F269" s="27" t="s">
        <v>66</v>
      </c>
      <c r="G269" s="29" t="s">
        <v>44</v>
      </c>
      <c r="H269" s="29" t="s">
        <v>45</v>
      </c>
      <c r="I269" s="30" t="n">
        <v>33970</v>
      </c>
      <c r="J269" s="29" t="s">
        <v>46</v>
      </c>
      <c r="K269" s="31" t="s">
        <v>326</v>
      </c>
      <c r="L269" s="29" t="s">
        <v>82</v>
      </c>
      <c r="M269" s="29" t="s">
        <v>83</v>
      </c>
      <c r="N269" s="29" t="s">
        <v>70</v>
      </c>
      <c r="O269" s="32" t="s">
        <v>119</v>
      </c>
      <c r="P269" s="29" t="s">
        <v>52</v>
      </c>
      <c r="Q269" s="29" t="s">
        <v>327</v>
      </c>
      <c r="R269" s="32" t="s">
        <v>328</v>
      </c>
      <c r="S269" s="32" t="s">
        <v>122</v>
      </c>
      <c r="T269" s="29" t="s">
        <v>75</v>
      </c>
      <c r="U269" s="32" t="s">
        <v>87</v>
      </c>
      <c r="V269" s="32" t="s">
        <v>329</v>
      </c>
      <c r="W269" s="32" t="s">
        <v>330</v>
      </c>
      <c r="X269" s="29" t="s">
        <v>59</v>
      </c>
      <c r="Y269" s="32" t="s">
        <v>60</v>
      </c>
      <c r="Z269" s="29" t="s">
        <v>61</v>
      </c>
      <c r="AA269" s="32" t="n">
        <v>18776333100</v>
      </c>
      <c r="AB269" s="29" t="s">
        <v>70</v>
      </c>
      <c r="AC269" s="29" t="s">
        <v>63</v>
      </c>
      <c r="AD269" s="21" t="n">
        <v>1</v>
      </c>
      <c r="AE269" s="32" t="n">
        <v>2</v>
      </c>
      <c r="AF269" s="32" t="n">
        <v>5</v>
      </c>
      <c r="AG269" s="21" t="n">
        <v>5</v>
      </c>
      <c r="AH269" s="21" t="n">
        <v>2</v>
      </c>
      <c r="AI269" s="21" t="n">
        <f aca="false">AE269+AF269+AG269+AH269</f>
        <v>14</v>
      </c>
      <c r="AJ269" s="21" t="n">
        <v>137</v>
      </c>
      <c r="AK269" s="21" t="n">
        <v>75.9</v>
      </c>
      <c r="AL269" s="32" t="n">
        <v>1</v>
      </c>
      <c r="AM269" s="21" t="n">
        <f aca="false">AI269+AK269</f>
        <v>89.9</v>
      </c>
      <c r="AN269" s="33" t="n">
        <v>34</v>
      </c>
      <c r="AO269" s="35"/>
      <c r="AP269" s="32"/>
      <c r="AQ269" s="18"/>
      <c r="AR269" s="18" t="s">
        <v>331</v>
      </c>
    </row>
    <row r="270" s="10" customFormat="true" ht="20.25" hidden="false" customHeight="true" outlineLevel="0" collapsed="false">
      <c r="A270" s="20" t="n">
        <v>150</v>
      </c>
      <c r="B270" s="38" t="n">
        <v>10</v>
      </c>
      <c r="C270" s="21" t="n">
        <v>268</v>
      </c>
      <c r="D270" s="27" t="s">
        <v>41</v>
      </c>
      <c r="E270" s="28" t="s">
        <v>65</v>
      </c>
      <c r="F270" s="27" t="s">
        <v>66</v>
      </c>
      <c r="G270" s="29" t="s">
        <v>44</v>
      </c>
      <c r="H270" s="29" t="s">
        <v>45</v>
      </c>
      <c r="I270" s="30" t="n">
        <v>34486</v>
      </c>
      <c r="J270" s="29" t="s">
        <v>46</v>
      </c>
      <c r="K270" s="31" t="s">
        <v>67</v>
      </c>
      <c r="L270" s="29" t="s">
        <v>68</v>
      </c>
      <c r="M270" s="29" t="s">
        <v>69</v>
      </c>
      <c r="N270" s="29" t="s">
        <v>70</v>
      </c>
      <c r="O270" s="32" t="s">
        <v>71</v>
      </c>
      <c r="P270" s="29" t="s">
        <v>52</v>
      </c>
      <c r="Q270" s="29" t="s">
        <v>72</v>
      </c>
      <c r="R270" s="32" t="s">
        <v>73</v>
      </c>
      <c r="S270" s="32" t="s">
        <v>74</v>
      </c>
      <c r="T270" s="29" t="s">
        <v>75</v>
      </c>
      <c r="U270" s="29" t="s">
        <v>76</v>
      </c>
      <c r="V270" s="32" t="s">
        <v>77</v>
      </c>
      <c r="W270" s="32" t="s">
        <v>77</v>
      </c>
      <c r="X270" s="29" t="s">
        <v>59</v>
      </c>
      <c r="Y270" s="32" t="s">
        <v>60</v>
      </c>
      <c r="Z270" s="29" t="s">
        <v>61</v>
      </c>
      <c r="AA270" s="32" t="n">
        <v>18775075154</v>
      </c>
      <c r="AB270" s="29" t="s">
        <v>70</v>
      </c>
      <c r="AC270" s="29" t="s">
        <v>63</v>
      </c>
      <c r="AD270" s="21" t="n">
        <v>1</v>
      </c>
      <c r="AE270" s="32" t="n">
        <v>2</v>
      </c>
      <c r="AF270" s="32" t="n">
        <v>5</v>
      </c>
      <c r="AG270" s="21" t="n">
        <v>5</v>
      </c>
      <c r="AH270" s="21"/>
      <c r="AI270" s="21" t="n">
        <f aca="false">AE270+AF270+AG270+AH270</f>
        <v>12</v>
      </c>
      <c r="AJ270" s="21" t="n">
        <v>102</v>
      </c>
      <c r="AK270" s="21" t="n">
        <v>77.8</v>
      </c>
      <c r="AL270" s="32" t="n">
        <v>1</v>
      </c>
      <c r="AM270" s="21" t="n">
        <f aca="false">AI270+AK270</f>
        <v>89.8</v>
      </c>
      <c r="AN270" s="33" t="n">
        <v>35</v>
      </c>
      <c r="AO270" s="35"/>
      <c r="AP270" s="32"/>
      <c r="AQ270" s="18"/>
      <c r="AR270" s="18" t="s">
        <v>78</v>
      </c>
    </row>
    <row r="271" s="10" customFormat="true" ht="20.25" hidden="false" customHeight="true" outlineLevel="0" collapsed="false">
      <c r="A271" s="20" t="n">
        <v>217</v>
      </c>
      <c r="B271" s="38" t="n">
        <v>33</v>
      </c>
      <c r="C271" s="21" t="n">
        <v>269</v>
      </c>
      <c r="D271" s="27" t="s">
        <v>41</v>
      </c>
      <c r="E271" s="28" t="s">
        <v>194</v>
      </c>
      <c r="F271" s="27" t="s">
        <v>43</v>
      </c>
      <c r="G271" s="29" t="s">
        <v>44</v>
      </c>
      <c r="H271" s="29" t="s">
        <v>45</v>
      </c>
      <c r="I271" s="30" t="n">
        <v>33878</v>
      </c>
      <c r="J271" s="29" t="s">
        <v>46</v>
      </c>
      <c r="K271" s="31" t="s">
        <v>195</v>
      </c>
      <c r="L271" s="29" t="s">
        <v>196</v>
      </c>
      <c r="M271" s="29" t="s">
        <v>107</v>
      </c>
      <c r="N271" s="29" t="s">
        <v>50</v>
      </c>
      <c r="O271" s="32" t="s">
        <v>84</v>
      </c>
      <c r="P271" s="29" t="s">
        <v>52</v>
      </c>
      <c r="Q271" s="32"/>
      <c r="R271" s="32" t="s">
        <v>197</v>
      </c>
      <c r="S271" s="32"/>
      <c r="T271" s="29" t="s">
        <v>75</v>
      </c>
      <c r="U271" s="32" t="s">
        <v>187</v>
      </c>
      <c r="V271" s="32" t="s">
        <v>88</v>
      </c>
      <c r="W271" s="32" t="s">
        <v>88</v>
      </c>
      <c r="X271" s="29" t="s">
        <v>59</v>
      </c>
      <c r="Y271" s="32" t="s">
        <v>60</v>
      </c>
      <c r="Z271" s="29" t="s">
        <v>61</v>
      </c>
      <c r="AA271" s="32" t="n">
        <v>18878552106</v>
      </c>
      <c r="AB271" s="29" t="s">
        <v>102</v>
      </c>
      <c r="AC271" s="29" t="s">
        <v>63</v>
      </c>
      <c r="AD271" s="21" t="n">
        <v>1</v>
      </c>
      <c r="AE271" s="32" t="n">
        <v>5</v>
      </c>
      <c r="AF271" s="32" t="n">
        <v>5</v>
      </c>
      <c r="AG271" s="21"/>
      <c r="AH271" s="21" t="n">
        <v>2</v>
      </c>
      <c r="AI271" s="21" t="n">
        <f aca="false">AE271+AF271+AG271+AH271</f>
        <v>12</v>
      </c>
      <c r="AJ271" s="21" t="n">
        <v>116</v>
      </c>
      <c r="AK271" s="21" t="n">
        <v>77.5</v>
      </c>
      <c r="AL271" s="32" t="n">
        <v>1</v>
      </c>
      <c r="AM271" s="21" t="n">
        <f aca="false">AI271+AK271</f>
        <v>89.5</v>
      </c>
      <c r="AN271" s="33" t="n">
        <v>36</v>
      </c>
      <c r="AO271" s="35"/>
      <c r="AP271" s="32"/>
      <c r="AQ271" s="18"/>
      <c r="AR271" s="18" t="s">
        <v>198</v>
      </c>
    </row>
    <row r="272" s="10" customFormat="true" ht="20.25" hidden="false" customHeight="true" outlineLevel="0" collapsed="false">
      <c r="A272" s="20" t="n">
        <v>219</v>
      </c>
      <c r="B272" s="38" t="n">
        <v>34</v>
      </c>
      <c r="C272" s="21" t="n">
        <v>270</v>
      </c>
      <c r="D272" s="27" t="s">
        <v>41</v>
      </c>
      <c r="E272" s="28" t="s">
        <v>176</v>
      </c>
      <c r="F272" s="27" t="s">
        <v>43</v>
      </c>
      <c r="G272" s="29" t="s">
        <v>44</v>
      </c>
      <c r="H272" s="29" t="s">
        <v>152</v>
      </c>
      <c r="I272" s="30" t="n">
        <v>34547</v>
      </c>
      <c r="J272" s="29" t="s">
        <v>46</v>
      </c>
      <c r="K272" s="31" t="s">
        <v>177</v>
      </c>
      <c r="L272" s="29" t="s">
        <v>94</v>
      </c>
      <c r="M272" s="29" t="s">
        <v>178</v>
      </c>
      <c r="N272" s="29" t="s">
        <v>50</v>
      </c>
      <c r="O272" s="32" t="s">
        <v>96</v>
      </c>
      <c r="P272" s="29" t="s">
        <v>52</v>
      </c>
      <c r="Q272" s="29" t="s">
        <v>179</v>
      </c>
      <c r="R272" s="32" t="s">
        <v>180</v>
      </c>
      <c r="S272" s="32"/>
      <c r="T272" s="29" t="s">
        <v>75</v>
      </c>
      <c r="U272" s="32" t="s">
        <v>87</v>
      </c>
      <c r="V272" s="32" t="s">
        <v>181</v>
      </c>
      <c r="W272" s="32" t="s">
        <v>182</v>
      </c>
      <c r="X272" s="29" t="s">
        <v>59</v>
      </c>
      <c r="Y272" s="32" t="s">
        <v>60</v>
      </c>
      <c r="Z272" s="29" t="s">
        <v>61</v>
      </c>
      <c r="AA272" s="32" t="n">
        <v>18376732751</v>
      </c>
      <c r="AB272" s="29" t="s">
        <v>102</v>
      </c>
      <c r="AC272" s="29" t="s">
        <v>63</v>
      </c>
      <c r="AD272" s="21" t="n">
        <v>1</v>
      </c>
      <c r="AE272" s="32" t="n">
        <v>5</v>
      </c>
      <c r="AF272" s="32" t="n">
        <v>5</v>
      </c>
      <c r="AG272" s="21" t="n">
        <v>5</v>
      </c>
      <c r="AH272" s="21" t="n">
        <v>2</v>
      </c>
      <c r="AI272" s="21" t="n">
        <f aca="false">AE272+AF272+AG272+AH272</f>
        <v>17</v>
      </c>
      <c r="AJ272" s="21" t="n">
        <v>113</v>
      </c>
      <c r="AK272" s="21" t="n">
        <v>72.4</v>
      </c>
      <c r="AL272" s="32" t="n">
        <v>1</v>
      </c>
      <c r="AM272" s="21" t="n">
        <f aca="false">AI272+AK272</f>
        <v>89.4</v>
      </c>
      <c r="AN272" s="33" t="n">
        <v>37</v>
      </c>
      <c r="AO272" s="35"/>
      <c r="AP272" s="32"/>
      <c r="AQ272" s="18"/>
      <c r="AR272" s="18" t="n">
        <v>78859</v>
      </c>
    </row>
    <row r="273" s="10" customFormat="true" ht="20.25" hidden="false" customHeight="true" outlineLevel="0" collapsed="false">
      <c r="A273" s="20" t="n">
        <v>266</v>
      </c>
      <c r="B273" s="38" t="n">
        <v>52</v>
      </c>
      <c r="C273" s="21" t="n">
        <v>271</v>
      </c>
      <c r="D273" s="27" t="s">
        <v>41</v>
      </c>
      <c r="E273" s="28" t="s">
        <v>436</v>
      </c>
      <c r="F273" s="27" t="s">
        <v>43</v>
      </c>
      <c r="G273" s="29" t="s">
        <v>44</v>
      </c>
      <c r="H273" s="29" t="s">
        <v>114</v>
      </c>
      <c r="I273" s="30" t="n">
        <v>33451</v>
      </c>
      <c r="J273" s="29" t="s">
        <v>46</v>
      </c>
      <c r="K273" s="31" t="s">
        <v>437</v>
      </c>
      <c r="L273" s="29" t="s">
        <v>129</v>
      </c>
      <c r="M273" s="29" t="s">
        <v>95</v>
      </c>
      <c r="N273" s="29" t="s">
        <v>70</v>
      </c>
      <c r="O273" s="32" t="s">
        <v>438</v>
      </c>
      <c r="P273" s="29" t="s">
        <v>52</v>
      </c>
      <c r="Q273" s="29" t="s">
        <v>439</v>
      </c>
      <c r="R273" s="32" t="s">
        <v>440</v>
      </c>
      <c r="S273" s="32" t="s">
        <v>141</v>
      </c>
      <c r="T273" s="29" t="s">
        <v>75</v>
      </c>
      <c r="U273" s="32" t="s">
        <v>56</v>
      </c>
      <c r="V273" s="32" t="s">
        <v>441</v>
      </c>
      <c r="W273" s="32" t="s">
        <v>442</v>
      </c>
      <c r="X273" s="29" t="s">
        <v>59</v>
      </c>
      <c r="Y273" s="32" t="s">
        <v>60</v>
      </c>
      <c r="Z273" s="29" t="s">
        <v>61</v>
      </c>
      <c r="AA273" s="32" t="n">
        <v>18677540163</v>
      </c>
      <c r="AB273" s="29" t="s">
        <v>70</v>
      </c>
      <c r="AC273" s="29" t="s">
        <v>63</v>
      </c>
      <c r="AD273" s="21" t="n">
        <v>1</v>
      </c>
      <c r="AE273" s="32" t="n">
        <v>2</v>
      </c>
      <c r="AF273" s="32" t="n">
        <v>5</v>
      </c>
      <c r="AG273" s="21"/>
      <c r="AH273" s="21" t="n">
        <v>2</v>
      </c>
      <c r="AI273" s="21" t="n">
        <f aca="false">AE273+AF273+AG273+AH273</f>
        <v>9</v>
      </c>
      <c r="AJ273" s="21" t="n">
        <v>154</v>
      </c>
      <c r="AK273" s="21" t="n">
        <v>80.3</v>
      </c>
      <c r="AL273" s="32" t="n">
        <v>1</v>
      </c>
      <c r="AM273" s="21" t="n">
        <f aca="false">AI273+AK273</f>
        <v>89.3</v>
      </c>
      <c r="AN273" s="33" t="n">
        <v>38</v>
      </c>
      <c r="AO273" s="35"/>
      <c r="AP273" s="32"/>
      <c r="AQ273" s="18"/>
      <c r="AR273" s="18" t="s">
        <v>443</v>
      </c>
    </row>
    <row r="274" s="10" customFormat="true" ht="20.25" hidden="false" customHeight="true" outlineLevel="0" collapsed="false">
      <c r="A274" s="20" t="n">
        <v>246</v>
      </c>
      <c r="B274" s="38" t="n">
        <v>43</v>
      </c>
      <c r="C274" s="21" t="n">
        <v>272</v>
      </c>
      <c r="D274" s="27" t="s">
        <v>41</v>
      </c>
      <c r="E274" s="28" t="s">
        <v>377</v>
      </c>
      <c r="F274" s="27" t="s">
        <v>43</v>
      </c>
      <c r="G274" s="29" t="s">
        <v>44</v>
      </c>
      <c r="H274" s="29" t="s">
        <v>45</v>
      </c>
      <c r="I274" s="30" t="n">
        <v>34578</v>
      </c>
      <c r="J274" s="29" t="s">
        <v>46</v>
      </c>
      <c r="K274" s="31" t="s">
        <v>378</v>
      </c>
      <c r="L274" s="29" t="s">
        <v>106</v>
      </c>
      <c r="M274" s="29" t="s">
        <v>379</v>
      </c>
      <c r="N274" s="29" t="s">
        <v>50</v>
      </c>
      <c r="O274" s="32" t="s">
        <v>71</v>
      </c>
      <c r="P274" s="29" t="s">
        <v>52</v>
      </c>
      <c r="Q274" s="29" t="s">
        <v>380</v>
      </c>
      <c r="R274" s="32" t="s">
        <v>381</v>
      </c>
      <c r="S274" s="32"/>
      <c r="T274" s="29" t="s">
        <v>75</v>
      </c>
      <c r="U274" s="32" t="s">
        <v>87</v>
      </c>
      <c r="V274" s="32" t="s">
        <v>88</v>
      </c>
      <c r="W274" s="32" t="s">
        <v>88</v>
      </c>
      <c r="X274" s="29" t="s">
        <v>59</v>
      </c>
      <c r="Y274" s="32" t="s">
        <v>60</v>
      </c>
      <c r="Z274" s="29" t="s">
        <v>61</v>
      </c>
      <c r="AA274" s="32" t="n">
        <v>18378400213</v>
      </c>
      <c r="AB274" s="29" t="s">
        <v>102</v>
      </c>
      <c r="AC274" s="29" t="s">
        <v>63</v>
      </c>
      <c r="AD274" s="21" t="n">
        <v>1</v>
      </c>
      <c r="AE274" s="32" t="n">
        <v>5</v>
      </c>
      <c r="AF274" s="32" t="n">
        <v>5</v>
      </c>
      <c r="AG274" s="21" t="n">
        <v>5</v>
      </c>
      <c r="AH274" s="21" t="n">
        <v>2</v>
      </c>
      <c r="AI274" s="21" t="n">
        <f aca="false">AE274+AF274+AG274+AH274</f>
        <v>17</v>
      </c>
      <c r="AJ274" s="21" t="n">
        <v>145</v>
      </c>
      <c r="AK274" s="21" t="n">
        <v>71.9</v>
      </c>
      <c r="AL274" s="32" t="n">
        <v>1</v>
      </c>
      <c r="AM274" s="21" t="n">
        <f aca="false">AI274+AK274</f>
        <v>88.9</v>
      </c>
      <c r="AN274" s="33" t="n">
        <v>39</v>
      </c>
      <c r="AO274" s="35"/>
      <c r="AP274" s="32"/>
      <c r="AQ274" s="18"/>
      <c r="AR274" s="18" t="s">
        <v>382</v>
      </c>
    </row>
    <row r="275" s="10" customFormat="true" ht="20.25" hidden="false" customHeight="true" outlineLevel="0" collapsed="false">
      <c r="A275" s="20" t="n">
        <v>168</v>
      </c>
      <c r="B275" s="38" t="n">
        <v>15</v>
      </c>
      <c r="C275" s="21" t="n">
        <v>273</v>
      </c>
      <c r="D275" s="27" t="s">
        <v>41</v>
      </c>
      <c r="E275" s="28" t="s">
        <v>183</v>
      </c>
      <c r="F275" s="27" t="s">
        <v>43</v>
      </c>
      <c r="G275" s="29" t="s">
        <v>44</v>
      </c>
      <c r="H275" s="29" t="s">
        <v>152</v>
      </c>
      <c r="I275" s="30" t="n">
        <v>34973</v>
      </c>
      <c r="J275" s="29" t="s">
        <v>115</v>
      </c>
      <c r="K275" s="31" t="s">
        <v>184</v>
      </c>
      <c r="L275" s="29" t="s">
        <v>68</v>
      </c>
      <c r="M275" s="29" t="s">
        <v>107</v>
      </c>
      <c r="N275" s="29" t="s">
        <v>70</v>
      </c>
      <c r="O275" s="32" t="s">
        <v>84</v>
      </c>
      <c r="P275" s="29" t="s">
        <v>52</v>
      </c>
      <c r="Q275" s="29" t="s">
        <v>185</v>
      </c>
      <c r="R275" s="32" t="s">
        <v>186</v>
      </c>
      <c r="S275" s="32"/>
      <c r="T275" s="29" t="s">
        <v>75</v>
      </c>
      <c r="U275" s="32" t="s">
        <v>187</v>
      </c>
      <c r="V275" s="32" t="s">
        <v>77</v>
      </c>
      <c r="W275" s="32" t="s">
        <v>77</v>
      </c>
      <c r="X275" s="29" t="s">
        <v>59</v>
      </c>
      <c r="Y275" s="32" t="s">
        <v>60</v>
      </c>
      <c r="Z275" s="29" t="s">
        <v>61</v>
      </c>
      <c r="AA275" s="32" t="n">
        <v>15878532636</v>
      </c>
      <c r="AB275" s="29" t="s">
        <v>70</v>
      </c>
      <c r="AC275" s="29" t="s">
        <v>63</v>
      </c>
      <c r="AD275" s="21" t="n">
        <v>1</v>
      </c>
      <c r="AE275" s="32" t="n">
        <v>2</v>
      </c>
      <c r="AF275" s="32" t="n">
        <v>5</v>
      </c>
      <c r="AG275" s="21"/>
      <c r="AH275" s="21" t="n">
        <v>2</v>
      </c>
      <c r="AI275" s="21" t="n">
        <f aca="false">AE275+AF275+AG275+AH275</f>
        <v>9</v>
      </c>
      <c r="AJ275" s="21" t="n">
        <v>114</v>
      </c>
      <c r="AK275" s="21" t="n">
        <v>79.8</v>
      </c>
      <c r="AL275" s="32" t="n">
        <v>1</v>
      </c>
      <c r="AM275" s="21" t="n">
        <f aca="false">AI275+AK275</f>
        <v>88.8</v>
      </c>
      <c r="AN275" s="33" t="n">
        <v>40</v>
      </c>
      <c r="AO275" s="35"/>
      <c r="AP275" s="32"/>
      <c r="AQ275" s="18"/>
      <c r="AR275" s="18" t="s">
        <v>188</v>
      </c>
    </row>
    <row r="276" s="10" customFormat="true" ht="20.25" hidden="false" customHeight="true" outlineLevel="0" collapsed="false">
      <c r="A276" s="20" t="n">
        <v>157</v>
      </c>
      <c r="B276" s="38" t="n">
        <v>13</v>
      </c>
      <c r="C276" s="21" t="n">
        <v>274</v>
      </c>
      <c r="D276" s="27" t="s">
        <v>41</v>
      </c>
      <c r="E276" s="28" t="s">
        <v>230</v>
      </c>
      <c r="F276" s="27" t="s">
        <v>66</v>
      </c>
      <c r="G276" s="29" t="s">
        <v>44</v>
      </c>
      <c r="H276" s="29" t="s">
        <v>114</v>
      </c>
      <c r="I276" s="30" t="n">
        <v>34578</v>
      </c>
      <c r="J276" s="29" t="s">
        <v>115</v>
      </c>
      <c r="K276" s="31" t="s">
        <v>231</v>
      </c>
      <c r="L276" s="29" t="s">
        <v>232</v>
      </c>
      <c r="M276" s="29" t="s">
        <v>233</v>
      </c>
      <c r="N276" s="29" t="s">
        <v>50</v>
      </c>
      <c r="O276" s="32" t="s">
        <v>71</v>
      </c>
      <c r="P276" s="29" t="s">
        <v>52</v>
      </c>
      <c r="Q276" s="29" t="s">
        <v>234</v>
      </c>
      <c r="R276" s="32" t="s">
        <v>235</v>
      </c>
      <c r="S276" s="32"/>
      <c r="T276" s="29" t="s">
        <v>75</v>
      </c>
      <c r="U276" s="29" t="s">
        <v>76</v>
      </c>
      <c r="V276" s="32" t="s">
        <v>77</v>
      </c>
      <c r="W276" s="32" t="s">
        <v>77</v>
      </c>
      <c r="X276" s="29" t="s">
        <v>59</v>
      </c>
      <c r="Y276" s="32" t="s">
        <v>60</v>
      </c>
      <c r="Z276" s="29" t="s">
        <v>61</v>
      </c>
      <c r="AA276" s="32" t="n">
        <v>13647752809</v>
      </c>
      <c r="AB276" s="29" t="s">
        <v>236</v>
      </c>
      <c r="AC276" s="29" t="s">
        <v>63</v>
      </c>
      <c r="AD276" s="21" t="n">
        <v>1</v>
      </c>
      <c r="AE276" s="32" t="n">
        <v>4</v>
      </c>
      <c r="AF276" s="32" t="n">
        <v>5</v>
      </c>
      <c r="AG276" s="21"/>
      <c r="AH276" s="21"/>
      <c r="AI276" s="21" t="n">
        <f aca="false">AE276+AF276+AG276+AH276</f>
        <v>9</v>
      </c>
      <c r="AJ276" s="21" t="n">
        <v>122</v>
      </c>
      <c r="AK276" s="21" t="n">
        <v>79.8</v>
      </c>
      <c r="AL276" s="32" t="n">
        <v>1</v>
      </c>
      <c r="AM276" s="21" t="n">
        <f aca="false">AI276+AK276</f>
        <v>88.8</v>
      </c>
      <c r="AN276" s="33" t="n">
        <v>41</v>
      </c>
      <c r="AO276" s="35"/>
      <c r="AP276" s="32"/>
      <c r="AQ276" s="18"/>
      <c r="AR276" s="18" t="s">
        <v>237</v>
      </c>
    </row>
    <row r="277" s="10" customFormat="true" ht="20.25" hidden="false" customHeight="true" outlineLevel="0" collapsed="false">
      <c r="A277" s="20" t="n">
        <v>248</v>
      </c>
      <c r="B277" s="38" t="n">
        <v>45</v>
      </c>
      <c r="C277" s="21" t="n">
        <v>275</v>
      </c>
      <c r="D277" s="27" t="s">
        <v>41</v>
      </c>
      <c r="E277" s="28" t="s">
        <v>104</v>
      </c>
      <c r="F277" s="27" t="s">
        <v>43</v>
      </c>
      <c r="G277" s="29" t="s">
        <v>44</v>
      </c>
      <c r="H277" s="29" t="s">
        <v>45</v>
      </c>
      <c r="I277" s="30" t="n">
        <v>34182</v>
      </c>
      <c r="J277" s="29" t="s">
        <v>46</v>
      </c>
      <c r="K277" s="31" t="s">
        <v>105</v>
      </c>
      <c r="L277" s="29" t="s">
        <v>106</v>
      </c>
      <c r="M277" s="29" t="s">
        <v>107</v>
      </c>
      <c r="N277" s="29" t="s">
        <v>50</v>
      </c>
      <c r="O277" s="32" t="s">
        <v>84</v>
      </c>
      <c r="P277" s="29" t="s">
        <v>52</v>
      </c>
      <c r="Q277" s="29" t="s">
        <v>108</v>
      </c>
      <c r="R277" s="32" t="s">
        <v>109</v>
      </c>
      <c r="S277" s="32"/>
      <c r="T277" s="29" t="s">
        <v>75</v>
      </c>
      <c r="U277" s="32" t="s">
        <v>87</v>
      </c>
      <c r="V277" s="32" t="s">
        <v>110</v>
      </c>
      <c r="W277" s="32" t="s">
        <v>111</v>
      </c>
      <c r="X277" s="29" t="s">
        <v>59</v>
      </c>
      <c r="Y277" s="32" t="s">
        <v>60</v>
      </c>
      <c r="Z277" s="29" t="s">
        <v>61</v>
      </c>
      <c r="AA277" s="32" t="n">
        <v>18378404763</v>
      </c>
      <c r="AB277" s="29" t="s">
        <v>102</v>
      </c>
      <c r="AC277" s="29" t="s">
        <v>63</v>
      </c>
      <c r="AD277" s="21" t="n">
        <v>1</v>
      </c>
      <c r="AE277" s="32" t="n">
        <v>5</v>
      </c>
      <c r="AF277" s="32" t="n">
        <v>5</v>
      </c>
      <c r="AG277" s="21"/>
      <c r="AH277" s="21" t="n">
        <v>2</v>
      </c>
      <c r="AI277" s="21" t="n">
        <f aca="false">AE277+AF277+AG277+AH277</f>
        <v>12</v>
      </c>
      <c r="AJ277" s="21" t="n">
        <v>105</v>
      </c>
      <c r="AK277" s="21" t="n">
        <v>76.6</v>
      </c>
      <c r="AL277" s="32" t="n">
        <v>1</v>
      </c>
      <c r="AM277" s="21" t="n">
        <f aca="false">AI277+AK277</f>
        <v>88.6</v>
      </c>
      <c r="AN277" s="33" t="n">
        <v>42</v>
      </c>
      <c r="AO277" s="35"/>
      <c r="AP277" s="32"/>
      <c r="AQ277" s="18"/>
      <c r="AR277" s="18" t="s">
        <v>112</v>
      </c>
    </row>
    <row r="278" s="10" customFormat="true" ht="20.25" hidden="false" customHeight="true" outlineLevel="0" collapsed="false">
      <c r="A278" s="20" t="n">
        <v>166</v>
      </c>
      <c r="B278" s="38" t="n">
        <v>14</v>
      </c>
      <c r="C278" s="21" t="n">
        <v>276</v>
      </c>
      <c r="D278" s="27" t="s">
        <v>41</v>
      </c>
      <c r="E278" s="28" t="s">
        <v>127</v>
      </c>
      <c r="F278" s="27" t="s">
        <v>43</v>
      </c>
      <c r="G278" s="29" t="s">
        <v>44</v>
      </c>
      <c r="H278" s="29" t="s">
        <v>45</v>
      </c>
      <c r="I278" s="30" t="n">
        <v>35278</v>
      </c>
      <c r="J278" s="29" t="s">
        <v>46</v>
      </c>
      <c r="K278" s="31" t="s">
        <v>128</v>
      </c>
      <c r="L278" s="29" t="s">
        <v>129</v>
      </c>
      <c r="M278" s="29" t="s">
        <v>83</v>
      </c>
      <c r="N278" s="29" t="s">
        <v>70</v>
      </c>
      <c r="O278" s="32" t="s">
        <v>84</v>
      </c>
      <c r="P278" s="29" t="s">
        <v>52</v>
      </c>
      <c r="Q278" s="29" t="s">
        <v>130</v>
      </c>
      <c r="R278" s="32" t="s">
        <v>131</v>
      </c>
      <c r="S278" s="32" t="s">
        <v>132</v>
      </c>
      <c r="T278" s="29" t="s">
        <v>75</v>
      </c>
      <c r="U278" s="32" t="s">
        <v>87</v>
      </c>
      <c r="V278" s="32" t="s">
        <v>88</v>
      </c>
      <c r="W278" s="32" t="s">
        <v>88</v>
      </c>
      <c r="X278" s="29" t="s">
        <v>59</v>
      </c>
      <c r="Y278" s="32" t="s">
        <v>60</v>
      </c>
      <c r="Z278" s="29" t="s">
        <v>61</v>
      </c>
      <c r="AA278" s="32" t="n">
        <v>13617831639</v>
      </c>
      <c r="AB278" s="29" t="s">
        <v>70</v>
      </c>
      <c r="AC278" s="29" t="s">
        <v>63</v>
      </c>
      <c r="AD278" s="21" t="n">
        <v>1</v>
      </c>
      <c r="AE278" s="32" t="n">
        <v>2</v>
      </c>
      <c r="AF278" s="32" t="n">
        <v>5</v>
      </c>
      <c r="AG278" s="21" t="n">
        <v>5</v>
      </c>
      <c r="AH278" s="21" t="n">
        <v>2</v>
      </c>
      <c r="AI278" s="21" t="n">
        <f aca="false">AE278+AF278+AG278+AH278</f>
        <v>14</v>
      </c>
      <c r="AJ278" s="21" t="n">
        <v>107</v>
      </c>
      <c r="AK278" s="21" t="n">
        <v>74.6</v>
      </c>
      <c r="AL278" s="32" t="n">
        <v>1</v>
      </c>
      <c r="AM278" s="21" t="n">
        <f aca="false">AI278+AK278</f>
        <v>88.6</v>
      </c>
      <c r="AN278" s="33" t="n">
        <v>43</v>
      </c>
      <c r="AO278" s="35"/>
      <c r="AP278" s="32"/>
      <c r="AQ278" s="18"/>
      <c r="AR278" s="18" t="s">
        <v>133</v>
      </c>
    </row>
    <row r="279" s="10" customFormat="true" ht="20.25" hidden="false" customHeight="true" outlineLevel="0" collapsed="false">
      <c r="A279" s="20" t="n">
        <v>171</v>
      </c>
      <c r="B279" s="38" t="n">
        <v>16</v>
      </c>
      <c r="C279" s="21" t="n">
        <v>277</v>
      </c>
      <c r="D279" s="27" t="s">
        <v>41</v>
      </c>
      <c r="E279" s="28" t="s">
        <v>151</v>
      </c>
      <c r="F279" s="27" t="s">
        <v>43</v>
      </c>
      <c r="G279" s="29" t="s">
        <v>44</v>
      </c>
      <c r="H279" s="29" t="s">
        <v>152</v>
      </c>
      <c r="I279" s="30" t="n">
        <v>34700</v>
      </c>
      <c r="J279" s="29" t="s">
        <v>46</v>
      </c>
      <c r="K279" s="31" t="s">
        <v>153</v>
      </c>
      <c r="L279" s="29" t="s">
        <v>154</v>
      </c>
      <c r="M279" s="29" t="s">
        <v>107</v>
      </c>
      <c r="N279" s="29" t="s">
        <v>70</v>
      </c>
      <c r="O279" s="32" t="s">
        <v>119</v>
      </c>
      <c r="P279" s="29" t="s">
        <v>52</v>
      </c>
      <c r="Q279" s="29" t="s">
        <v>155</v>
      </c>
      <c r="R279" s="32" t="s">
        <v>156</v>
      </c>
      <c r="S279" s="32" t="s">
        <v>157</v>
      </c>
      <c r="T279" s="29" t="s">
        <v>75</v>
      </c>
      <c r="U279" s="32" t="s">
        <v>87</v>
      </c>
      <c r="V279" s="32" t="s">
        <v>158</v>
      </c>
      <c r="W279" s="32" t="s">
        <v>159</v>
      </c>
      <c r="X279" s="29" t="s">
        <v>59</v>
      </c>
      <c r="Y279" s="32" t="s">
        <v>60</v>
      </c>
      <c r="Z279" s="29" t="s">
        <v>61</v>
      </c>
      <c r="AA279" s="32" t="n">
        <v>13597190374</v>
      </c>
      <c r="AB279" s="29" t="s">
        <v>70</v>
      </c>
      <c r="AC279" s="29" t="s">
        <v>63</v>
      </c>
      <c r="AD279" s="21" t="n">
        <v>1</v>
      </c>
      <c r="AE279" s="32" t="n">
        <v>2</v>
      </c>
      <c r="AF279" s="32" t="n">
        <v>5</v>
      </c>
      <c r="AG279" s="21"/>
      <c r="AH279" s="21" t="n">
        <v>2</v>
      </c>
      <c r="AI279" s="21" t="n">
        <f aca="false">AE279+AF279+AG279+AH279</f>
        <v>9</v>
      </c>
      <c r="AJ279" s="21" t="n">
        <v>110</v>
      </c>
      <c r="AK279" s="21" t="n">
        <v>79.6</v>
      </c>
      <c r="AL279" s="32" t="n">
        <v>1</v>
      </c>
      <c r="AM279" s="21" t="n">
        <f aca="false">AI279+AK279</f>
        <v>88.6</v>
      </c>
      <c r="AN279" s="33" t="n">
        <v>44</v>
      </c>
      <c r="AO279" s="35"/>
      <c r="AP279" s="32"/>
      <c r="AQ279" s="18"/>
      <c r="AR279" s="18" t="s">
        <v>160</v>
      </c>
    </row>
    <row r="280" s="10" customFormat="true" ht="20.25" hidden="false" customHeight="true" outlineLevel="0" collapsed="false">
      <c r="A280" s="20" t="n">
        <v>176</v>
      </c>
      <c r="B280" s="38" t="n">
        <v>18</v>
      </c>
      <c r="C280" s="21" t="n">
        <v>278</v>
      </c>
      <c r="D280" s="27" t="s">
        <v>41</v>
      </c>
      <c r="E280" s="28" t="s">
        <v>358</v>
      </c>
      <c r="F280" s="27" t="s">
        <v>43</v>
      </c>
      <c r="G280" s="29" t="s">
        <v>44</v>
      </c>
      <c r="H280" s="29" t="s">
        <v>114</v>
      </c>
      <c r="I280" s="30" t="n">
        <v>34639</v>
      </c>
      <c r="J280" s="29" t="s">
        <v>46</v>
      </c>
      <c r="K280" s="31" t="s">
        <v>359</v>
      </c>
      <c r="L280" s="29" t="s">
        <v>129</v>
      </c>
      <c r="M280" s="29" t="s">
        <v>69</v>
      </c>
      <c r="N280" s="29" t="s">
        <v>70</v>
      </c>
      <c r="O280" s="32" t="s">
        <v>96</v>
      </c>
      <c r="P280" s="29" t="s">
        <v>52</v>
      </c>
      <c r="Q280" s="29" t="s">
        <v>360</v>
      </c>
      <c r="R280" s="32" t="s">
        <v>361</v>
      </c>
      <c r="S280" s="32" t="s">
        <v>362</v>
      </c>
      <c r="T280" s="29" t="s">
        <v>75</v>
      </c>
      <c r="U280" s="32" t="s">
        <v>87</v>
      </c>
      <c r="V280" s="32" t="s">
        <v>363</v>
      </c>
      <c r="W280" s="32" t="s">
        <v>364</v>
      </c>
      <c r="X280" s="29" t="s">
        <v>59</v>
      </c>
      <c r="Y280" s="32" t="s">
        <v>60</v>
      </c>
      <c r="Z280" s="29" t="s">
        <v>61</v>
      </c>
      <c r="AA280" s="32" t="n">
        <v>15177561151</v>
      </c>
      <c r="AB280" s="29" t="s">
        <v>70</v>
      </c>
      <c r="AC280" s="29" t="s">
        <v>63</v>
      </c>
      <c r="AD280" s="21" t="n">
        <v>1</v>
      </c>
      <c r="AE280" s="32" t="n">
        <v>2</v>
      </c>
      <c r="AF280" s="32" t="n">
        <v>5</v>
      </c>
      <c r="AG280" s="21" t="n">
        <v>5</v>
      </c>
      <c r="AH280" s="21" t="n">
        <v>2</v>
      </c>
      <c r="AI280" s="21" t="n">
        <f aca="false">AE280+AF280+AG280+AH280</f>
        <v>14</v>
      </c>
      <c r="AJ280" s="21" t="n">
        <v>142</v>
      </c>
      <c r="AK280" s="21" t="n">
        <v>74.5</v>
      </c>
      <c r="AL280" s="32" t="n">
        <v>1</v>
      </c>
      <c r="AM280" s="21" t="n">
        <f aca="false">AI280+AK280</f>
        <v>88.5</v>
      </c>
      <c r="AN280" s="33" t="n">
        <v>45</v>
      </c>
      <c r="AO280" s="35"/>
      <c r="AP280" s="32"/>
      <c r="AQ280" s="18"/>
      <c r="AR280" s="18" t="s">
        <v>365</v>
      </c>
    </row>
    <row r="281" s="10" customFormat="true" ht="20.25" hidden="false" customHeight="true" outlineLevel="0" collapsed="false">
      <c r="A281" s="20" t="n">
        <v>125</v>
      </c>
      <c r="B281" s="38" t="n">
        <v>1</v>
      </c>
      <c r="C281" s="21" t="n">
        <v>279</v>
      </c>
      <c r="D281" s="27" t="s">
        <v>41</v>
      </c>
      <c r="E281" s="28" t="s">
        <v>168</v>
      </c>
      <c r="F281" s="27" t="s">
        <v>43</v>
      </c>
      <c r="G281" s="29" t="s">
        <v>44</v>
      </c>
      <c r="H281" s="29" t="s">
        <v>114</v>
      </c>
      <c r="I281" s="30" t="n">
        <v>33420</v>
      </c>
      <c r="J281" s="29" t="s">
        <v>115</v>
      </c>
      <c r="K281" s="31" t="s">
        <v>169</v>
      </c>
      <c r="L281" s="29" t="s">
        <v>137</v>
      </c>
      <c r="M281" s="29" t="s">
        <v>83</v>
      </c>
      <c r="N281" s="29" t="s">
        <v>70</v>
      </c>
      <c r="O281" s="32" t="s">
        <v>170</v>
      </c>
      <c r="P281" s="29" t="s">
        <v>52</v>
      </c>
      <c r="Q281" s="29" t="s">
        <v>171</v>
      </c>
      <c r="R281" s="32" t="s">
        <v>172</v>
      </c>
      <c r="S281" s="32" t="s">
        <v>173</v>
      </c>
      <c r="T281" s="29" t="s">
        <v>75</v>
      </c>
      <c r="U281" s="32" t="s">
        <v>87</v>
      </c>
      <c r="V281" s="32" t="s">
        <v>174</v>
      </c>
      <c r="W281" s="32" t="s">
        <v>175</v>
      </c>
      <c r="X281" s="29" t="s">
        <v>59</v>
      </c>
      <c r="Y281" s="32" t="s">
        <v>60</v>
      </c>
      <c r="Z281" s="29" t="s">
        <v>61</v>
      </c>
      <c r="AA281" s="32" t="n">
        <v>18776602785</v>
      </c>
      <c r="AB281" s="29" t="s">
        <v>70</v>
      </c>
      <c r="AC281" s="29" t="s">
        <v>63</v>
      </c>
      <c r="AD281" s="21" t="n">
        <v>1</v>
      </c>
      <c r="AE281" s="32" t="n">
        <v>2</v>
      </c>
      <c r="AF281" s="32" t="n">
        <v>5</v>
      </c>
      <c r="AG281" s="21" t="n">
        <v>5</v>
      </c>
      <c r="AH281" s="21" t="n">
        <v>2</v>
      </c>
      <c r="AI281" s="21" t="n">
        <f aca="false">AE281+AF281+AG281+AH281</f>
        <v>14</v>
      </c>
      <c r="AJ281" s="21" t="n">
        <v>112</v>
      </c>
      <c r="AK281" s="21" t="n">
        <v>74.2</v>
      </c>
      <c r="AL281" s="32" t="n">
        <v>1</v>
      </c>
      <c r="AM281" s="21" t="n">
        <f aca="false">AI281+AK281</f>
        <v>88.2</v>
      </c>
      <c r="AN281" s="33" t="n">
        <v>46</v>
      </c>
      <c r="AO281" s="35"/>
      <c r="AP281" s="32"/>
      <c r="AQ281" s="18"/>
      <c r="AR281" s="18" t="n">
        <v>18776602785</v>
      </c>
    </row>
    <row r="282" s="10" customFormat="true" ht="20.25" hidden="false" customHeight="true" outlineLevel="0" collapsed="false">
      <c r="A282" s="20" t="n">
        <v>241</v>
      </c>
      <c r="B282" s="38" t="n">
        <v>42</v>
      </c>
      <c r="C282" s="21" t="n">
        <v>280</v>
      </c>
      <c r="D282" s="27" t="s">
        <v>41</v>
      </c>
      <c r="E282" s="28" t="s">
        <v>427</v>
      </c>
      <c r="F282" s="27" t="s">
        <v>43</v>
      </c>
      <c r="G282" s="29" t="s">
        <v>44</v>
      </c>
      <c r="H282" s="29" t="s">
        <v>152</v>
      </c>
      <c r="I282" s="30" t="n">
        <v>34851</v>
      </c>
      <c r="J282" s="29" t="s">
        <v>46</v>
      </c>
      <c r="K282" s="31" t="s">
        <v>428</v>
      </c>
      <c r="L282" s="29" t="s">
        <v>147</v>
      </c>
      <c r="M282" s="29" t="s">
        <v>148</v>
      </c>
      <c r="N282" s="29" t="s">
        <v>70</v>
      </c>
      <c r="O282" s="32" t="s">
        <v>84</v>
      </c>
      <c r="P282" s="29" t="s">
        <v>52</v>
      </c>
      <c r="Q282" s="29" t="s">
        <v>429</v>
      </c>
      <c r="R282" s="32" t="s">
        <v>430</v>
      </c>
      <c r="S282" s="32"/>
      <c r="T282" s="29" t="s">
        <v>75</v>
      </c>
      <c r="U282" s="32" t="s">
        <v>87</v>
      </c>
      <c r="V282" s="32" t="s">
        <v>88</v>
      </c>
      <c r="W282" s="32" t="s">
        <v>88</v>
      </c>
      <c r="X282" s="29" t="s">
        <v>59</v>
      </c>
      <c r="Y282" s="32" t="s">
        <v>60</v>
      </c>
      <c r="Z282" s="29" t="s">
        <v>61</v>
      </c>
      <c r="AA282" s="32" t="n">
        <v>13471023284</v>
      </c>
      <c r="AB282" s="29" t="s">
        <v>70</v>
      </c>
      <c r="AC282" s="29" t="s">
        <v>63</v>
      </c>
      <c r="AD282" s="21" t="n">
        <v>1</v>
      </c>
      <c r="AE282" s="32" t="n">
        <v>2</v>
      </c>
      <c r="AF282" s="32" t="n">
        <v>5</v>
      </c>
      <c r="AG282" s="21" t="n">
        <v>5</v>
      </c>
      <c r="AH282" s="21" t="n">
        <v>2</v>
      </c>
      <c r="AI282" s="21" t="n">
        <f aca="false">AE282+AF282+AG282+AH282</f>
        <v>14</v>
      </c>
      <c r="AJ282" s="21" t="n">
        <v>152</v>
      </c>
      <c r="AK282" s="21" t="n">
        <v>73.2</v>
      </c>
      <c r="AL282" s="32" t="n">
        <v>1</v>
      </c>
      <c r="AM282" s="21" t="n">
        <f aca="false">AI282+AK282</f>
        <v>87.2</v>
      </c>
      <c r="AN282" s="33" t="n">
        <v>47</v>
      </c>
      <c r="AO282" s="35"/>
      <c r="AP282" s="32"/>
      <c r="AQ282" s="18"/>
      <c r="AR282" s="18" t="n">
        <v>777777</v>
      </c>
    </row>
    <row r="283" s="10" customFormat="true" ht="20.25" hidden="false" customHeight="true" outlineLevel="0" collapsed="false">
      <c r="A283" s="20" t="n">
        <v>232</v>
      </c>
      <c r="B283" s="38" t="n">
        <v>37</v>
      </c>
      <c r="C283" s="21" t="n">
        <v>281</v>
      </c>
      <c r="D283" s="27" t="s">
        <v>41</v>
      </c>
      <c r="E283" s="28" t="s">
        <v>332</v>
      </c>
      <c r="F283" s="27" t="s">
        <v>43</v>
      </c>
      <c r="G283" s="29" t="s">
        <v>44</v>
      </c>
      <c r="H283" s="29" t="s">
        <v>279</v>
      </c>
      <c r="I283" s="30" t="n">
        <v>33451</v>
      </c>
      <c r="J283" s="29" t="s">
        <v>46</v>
      </c>
      <c r="K283" s="31" t="s">
        <v>333</v>
      </c>
      <c r="L283" s="29" t="s">
        <v>48</v>
      </c>
      <c r="M283" s="29" t="s">
        <v>334</v>
      </c>
      <c r="N283" s="29" t="s">
        <v>50</v>
      </c>
      <c r="O283" s="32" t="s">
        <v>96</v>
      </c>
      <c r="P283" s="29" t="s">
        <v>52</v>
      </c>
      <c r="Q283" s="29" t="s">
        <v>335</v>
      </c>
      <c r="R283" s="32" t="s">
        <v>336</v>
      </c>
      <c r="S283" s="32" t="s">
        <v>337</v>
      </c>
      <c r="T283" s="29" t="s">
        <v>75</v>
      </c>
      <c r="U283" s="32" t="s">
        <v>338</v>
      </c>
      <c r="V283" s="32" t="s">
        <v>339</v>
      </c>
      <c r="W283" s="32" t="s">
        <v>340</v>
      </c>
      <c r="X283" s="29" t="s">
        <v>59</v>
      </c>
      <c r="Y283" s="32" t="s">
        <v>60</v>
      </c>
      <c r="Z283" s="29" t="s">
        <v>61</v>
      </c>
      <c r="AA283" s="32" t="n">
        <v>18076595290</v>
      </c>
      <c r="AB283" s="29" t="s">
        <v>62</v>
      </c>
      <c r="AC283" s="29" t="s">
        <v>63</v>
      </c>
      <c r="AD283" s="21" t="n">
        <v>1</v>
      </c>
      <c r="AE283" s="32" t="n">
        <v>6</v>
      </c>
      <c r="AF283" s="32" t="n">
        <v>5</v>
      </c>
      <c r="AG283" s="21"/>
      <c r="AH283" s="21" t="n">
        <v>2</v>
      </c>
      <c r="AI283" s="21" t="n">
        <f aca="false">AE283+AF283+AG283+AH283</f>
        <v>13</v>
      </c>
      <c r="AJ283" s="21" t="n">
        <v>138</v>
      </c>
      <c r="AK283" s="21" t="n">
        <v>74.1</v>
      </c>
      <c r="AL283" s="32" t="n">
        <v>1</v>
      </c>
      <c r="AM283" s="21" t="n">
        <f aca="false">AI283+AK283</f>
        <v>87.1</v>
      </c>
      <c r="AN283" s="33" t="n">
        <v>48</v>
      </c>
      <c r="AO283" s="35"/>
      <c r="AP283" s="32"/>
      <c r="AQ283" s="18"/>
      <c r="AR283" s="18" t="s">
        <v>341</v>
      </c>
    </row>
    <row r="284" s="10" customFormat="true" ht="20.25" hidden="false" customHeight="true" outlineLevel="0" collapsed="false">
      <c r="A284" s="20" t="n">
        <v>208</v>
      </c>
      <c r="B284" s="38" t="n">
        <v>30</v>
      </c>
      <c r="C284" s="21" t="n">
        <v>282</v>
      </c>
      <c r="D284" s="27" t="s">
        <v>41</v>
      </c>
      <c r="E284" s="28" t="s">
        <v>286</v>
      </c>
      <c r="F284" s="27" t="s">
        <v>43</v>
      </c>
      <c r="G284" s="29" t="s">
        <v>44</v>
      </c>
      <c r="H284" s="29" t="s">
        <v>200</v>
      </c>
      <c r="I284" s="30" t="n">
        <v>33664</v>
      </c>
      <c r="J284" s="29" t="s">
        <v>46</v>
      </c>
      <c r="K284" s="31" t="s">
        <v>287</v>
      </c>
      <c r="L284" s="29" t="s">
        <v>252</v>
      </c>
      <c r="M284" s="29" t="s">
        <v>163</v>
      </c>
      <c r="N284" s="29" t="s">
        <v>50</v>
      </c>
      <c r="O284" s="32" t="s">
        <v>84</v>
      </c>
      <c r="P284" s="29" t="s">
        <v>52</v>
      </c>
      <c r="Q284" s="29" t="s">
        <v>288</v>
      </c>
      <c r="R284" s="32" t="s">
        <v>289</v>
      </c>
      <c r="S284" s="32"/>
      <c r="T284" s="29" t="s">
        <v>75</v>
      </c>
      <c r="U284" s="29" t="s">
        <v>76</v>
      </c>
      <c r="V284" s="32" t="s">
        <v>111</v>
      </c>
      <c r="W284" s="32" t="s">
        <v>111</v>
      </c>
      <c r="X284" s="29" t="s">
        <v>59</v>
      </c>
      <c r="Y284" s="32" t="s">
        <v>60</v>
      </c>
      <c r="Z284" s="29" t="s">
        <v>61</v>
      </c>
      <c r="AA284" s="32" t="n">
        <v>18378618748</v>
      </c>
      <c r="AB284" s="29" t="s">
        <v>102</v>
      </c>
      <c r="AC284" s="29" t="s">
        <v>63</v>
      </c>
      <c r="AD284" s="21" t="n">
        <v>1</v>
      </c>
      <c r="AE284" s="32" t="n">
        <v>5</v>
      </c>
      <c r="AF284" s="32" t="n">
        <v>5</v>
      </c>
      <c r="AG284" s="21" t="n">
        <v>5</v>
      </c>
      <c r="AH284" s="21"/>
      <c r="AI284" s="21" t="n">
        <f aca="false">AE284+AF284+AG284+AH284</f>
        <v>15</v>
      </c>
      <c r="AJ284" s="21" t="n">
        <v>131</v>
      </c>
      <c r="AK284" s="21" t="n">
        <v>71.2</v>
      </c>
      <c r="AL284" s="32" t="n">
        <v>1</v>
      </c>
      <c r="AM284" s="21" t="n">
        <f aca="false">AI284+AK284</f>
        <v>86.2</v>
      </c>
      <c r="AN284" s="33" t="n">
        <v>49</v>
      </c>
      <c r="AO284" s="35"/>
      <c r="AP284" s="32"/>
      <c r="AQ284" s="18"/>
      <c r="AR284" s="18" t="s">
        <v>290</v>
      </c>
    </row>
    <row r="285" s="10" customFormat="true" ht="20.25" hidden="false" customHeight="true" outlineLevel="0" collapsed="false">
      <c r="A285" s="20" t="n">
        <v>255</v>
      </c>
      <c r="B285" s="38" t="n">
        <v>49</v>
      </c>
      <c r="C285" s="21" t="n">
        <v>283</v>
      </c>
      <c r="D285" s="27" t="s">
        <v>41</v>
      </c>
      <c r="E285" s="28" t="s">
        <v>388</v>
      </c>
      <c r="F285" s="27" t="s">
        <v>43</v>
      </c>
      <c r="G285" s="29" t="s">
        <v>44</v>
      </c>
      <c r="H285" s="29" t="s">
        <v>389</v>
      </c>
      <c r="I285" s="30" t="n">
        <v>32782</v>
      </c>
      <c r="J285" s="29" t="s">
        <v>92</v>
      </c>
      <c r="K285" s="31" t="s">
        <v>390</v>
      </c>
      <c r="L285" s="29" t="s">
        <v>196</v>
      </c>
      <c r="M285" s="29" t="s">
        <v>95</v>
      </c>
      <c r="N285" s="29" t="s">
        <v>50</v>
      </c>
      <c r="O285" s="32" t="s">
        <v>391</v>
      </c>
      <c r="P285" s="29" t="s">
        <v>52</v>
      </c>
      <c r="Q285" s="29" t="s">
        <v>392</v>
      </c>
      <c r="R285" s="32" t="s">
        <v>393</v>
      </c>
      <c r="S285" s="32"/>
      <c r="T285" s="29" t="s">
        <v>75</v>
      </c>
      <c r="U285" s="32" t="s">
        <v>99</v>
      </c>
      <c r="V285" s="32" t="s">
        <v>394</v>
      </c>
      <c r="W285" s="32" t="s">
        <v>395</v>
      </c>
      <c r="X285" s="29" t="s">
        <v>59</v>
      </c>
      <c r="Y285" s="32" t="s">
        <v>60</v>
      </c>
      <c r="Z285" s="29" t="s">
        <v>61</v>
      </c>
      <c r="AA285" s="32" t="n">
        <v>13978955735</v>
      </c>
      <c r="AB285" s="29" t="s">
        <v>102</v>
      </c>
      <c r="AC285" s="29" t="s">
        <v>63</v>
      </c>
      <c r="AD285" s="21" t="n">
        <v>1</v>
      </c>
      <c r="AE285" s="32" t="n">
        <v>5</v>
      </c>
      <c r="AF285" s="32" t="n">
        <v>5</v>
      </c>
      <c r="AG285" s="21"/>
      <c r="AH285" s="21" t="n">
        <v>2</v>
      </c>
      <c r="AI285" s="21" t="n">
        <f aca="false">AE285+AF285+AG285+AH285</f>
        <v>12</v>
      </c>
      <c r="AJ285" s="21" t="n">
        <v>147</v>
      </c>
      <c r="AK285" s="21" t="n">
        <v>73.9</v>
      </c>
      <c r="AL285" s="32" t="n">
        <v>1</v>
      </c>
      <c r="AM285" s="21" t="n">
        <f aca="false">AI285+AK285</f>
        <v>85.9</v>
      </c>
      <c r="AN285" s="33" t="n">
        <v>50</v>
      </c>
      <c r="AO285" s="35"/>
      <c r="AP285" s="32"/>
      <c r="AQ285" s="18"/>
      <c r="AR285" s="18" t="n">
        <v>101224</v>
      </c>
    </row>
    <row r="286" s="10" customFormat="true" ht="20.25" hidden="false" customHeight="true" outlineLevel="0" collapsed="false">
      <c r="A286" s="20" t="n">
        <v>236</v>
      </c>
      <c r="B286" s="38" t="n">
        <v>38</v>
      </c>
      <c r="C286" s="21" t="n">
        <v>284</v>
      </c>
      <c r="D286" s="27" t="s">
        <v>41</v>
      </c>
      <c r="E286" s="28" t="s">
        <v>431</v>
      </c>
      <c r="F286" s="27" t="s">
        <v>43</v>
      </c>
      <c r="G286" s="29" t="s">
        <v>44</v>
      </c>
      <c r="H286" s="29" t="s">
        <v>114</v>
      </c>
      <c r="I286" s="30" t="n">
        <v>35034</v>
      </c>
      <c r="J286" s="29" t="s">
        <v>92</v>
      </c>
      <c r="K286" s="31" t="s">
        <v>432</v>
      </c>
      <c r="L286" s="29" t="s">
        <v>137</v>
      </c>
      <c r="M286" s="29" t="s">
        <v>107</v>
      </c>
      <c r="N286" s="29" t="s">
        <v>70</v>
      </c>
      <c r="O286" s="32" t="s">
        <v>71</v>
      </c>
      <c r="P286" s="29" t="s">
        <v>52</v>
      </c>
      <c r="Q286" s="29" t="s">
        <v>433</v>
      </c>
      <c r="R286" s="32" t="s">
        <v>434</v>
      </c>
      <c r="S286" s="32" t="s">
        <v>323</v>
      </c>
      <c r="T286" s="29" t="s">
        <v>75</v>
      </c>
      <c r="U286" s="32" t="s">
        <v>187</v>
      </c>
      <c r="V286" s="32" t="s">
        <v>77</v>
      </c>
      <c r="W286" s="32" t="s">
        <v>77</v>
      </c>
      <c r="X286" s="29" t="s">
        <v>59</v>
      </c>
      <c r="Y286" s="32" t="s">
        <v>60</v>
      </c>
      <c r="Z286" s="29" t="s">
        <v>61</v>
      </c>
      <c r="AA286" s="32" t="n">
        <v>18276650519</v>
      </c>
      <c r="AB286" s="29" t="s">
        <v>70</v>
      </c>
      <c r="AC286" s="29" t="s">
        <v>63</v>
      </c>
      <c r="AD286" s="21" t="n">
        <v>1</v>
      </c>
      <c r="AE286" s="32" t="n">
        <v>2</v>
      </c>
      <c r="AF286" s="32" t="n">
        <v>5</v>
      </c>
      <c r="AG286" s="21"/>
      <c r="AH286" s="21" t="n">
        <v>2</v>
      </c>
      <c r="AI286" s="21" t="n">
        <f aca="false">AE286+AF286+AG286+AH286</f>
        <v>9</v>
      </c>
      <c r="AJ286" s="21" t="n">
        <v>153</v>
      </c>
      <c r="AK286" s="21" t="n">
        <v>76.8</v>
      </c>
      <c r="AL286" s="32" t="n">
        <v>1</v>
      </c>
      <c r="AM286" s="21" t="n">
        <f aca="false">AI286+AK286</f>
        <v>85.8</v>
      </c>
      <c r="AN286" s="33" t="n">
        <v>51</v>
      </c>
      <c r="AO286" s="35"/>
      <c r="AP286" s="32"/>
      <c r="AQ286" s="18"/>
      <c r="AR286" s="18" t="s">
        <v>435</v>
      </c>
    </row>
    <row r="287" s="10" customFormat="true" ht="20.25" hidden="false" customHeight="true" outlineLevel="0" collapsed="false">
      <c r="A287" s="20" t="n">
        <v>238</v>
      </c>
      <c r="B287" s="38" t="n">
        <v>40</v>
      </c>
      <c r="C287" s="21" t="n">
        <v>285</v>
      </c>
      <c r="D287" s="27" t="s">
        <v>41</v>
      </c>
      <c r="E287" s="28" t="s">
        <v>278</v>
      </c>
      <c r="F287" s="27" t="s">
        <v>43</v>
      </c>
      <c r="G287" s="29" t="s">
        <v>44</v>
      </c>
      <c r="H287" s="29" t="s">
        <v>279</v>
      </c>
      <c r="I287" s="30" t="n">
        <v>34578</v>
      </c>
      <c r="J287" s="29" t="s">
        <v>46</v>
      </c>
      <c r="K287" s="31" t="s">
        <v>280</v>
      </c>
      <c r="L287" s="29" t="s">
        <v>137</v>
      </c>
      <c r="M287" s="29" t="s">
        <v>83</v>
      </c>
      <c r="N287" s="29" t="s">
        <v>70</v>
      </c>
      <c r="O287" s="32" t="s">
        <v>96</v>
      </c>
      <c r="P287" s="29" t="s">
        <v>52</v>
      </c>
      <c r="Q287" s="29" t="s">
        <v>281</v>
      </c>
      <c r="R287" s="32" t="s">
        <v>282</v>
      </c>
      <c r="S287" s="32" t="s">
        <v>122</v>
      </c>
      <c r="T287" s="29" t="s">
        <v>75</v>
      </c>
      <c r="U287" s="32" t="s">
        <v>87</v>
      </c>
      <c r="V287" s="32" t="s">
        <v>283</v>
      </c>
      <c r="W287" s="32" t="s">
        <v>284</v>
      </c>
      <c r="X287" s="29" t="s">
        <v>59</v>
      </c>
      <c r="Y287" s="32" t="s">
        <v>60</v>
      </c>
      <c r="Z287" s="29" t="s">
        <v>61</v>
      </c>
      <c r="AA287" s="32" t="n">
        <v>18269211015</v>
      </c>
      <c r="AB287" s="29" t="s">
        <v>70</v>
      </c>
      <c r="AC287" s="29" t="s">
        <v>63</v>
      </c>
      <c r="AD287" s="21" t="n">
        <v>1</v>
      </c>
      <c r="AE287" s="32" t="n">
        <v>2</v>
      </c>
      <c r="AF287" s="32" t="n">
        <v>5</v>
      </c>
      <c r="AG287" s="21" t="n">
        <v>5</v>
      </c>
      <c r="AH287" s="21" t="n">
        <v>2</v>
      </c>
      <c r="AI287" s="21" t="n">
        <f aca="false">AE287+AF287+AG287+AH287</f>
        <v>14</v>
      </c>
      <c r="AJ287" s="21" t="n">
        <v>130</v>
      </c>
      <c r="AK287" s="21" t="n">
        <v>71.6</v>
      </c>
      <c r="AL287" s="32" t="n">
        <v>1</v>
      </c>
      <c r="AM287" s="21" t="n">
        <f aca="false">AI287+AK287</f>
        <v>85.6</v>
      </c>
      <c r="AN287" s="33" t="n">
        <v>52</v>
      </c>
      <c r="AO287" s="35"/>
      <c r="AP287" s="32"/>
      <c r="AQ287" s="18"/>
      <c r="AR287" s="18" t="s">
        <v>285</v>
      </c>
    </row>
    <row r="288" s="10" customFormat="true" ht="20.25" hidden="false" customHeight="true" outlineLevel="0" collapsed="false">
      <c r="A288" s="20" t="n">
        <v>189</v>
      </c>
      <c r="B288" s="38" t="n">
        <v>23</v>
      </c>
      <c r="C288" s="21" t="n">
        <v>286</v>
      </c>
      <c r="D288" s="27" t="s">
        <v>41</v>
      </c>
      <c r="E288" s="28" t="s">
        <v>145</v>
      </c>
      <c r="F288" s="27" t="s">
        <v>43</v>
      </c>
      <c r="G288" s="29" t="s">
        <v>44</v>
      </c>
      <c r="H288" s="29" t="s">
        <v>114</v>
      </c>
      <c r="I288" s="30" t="n">
        <v>35004</v>
      </c>
      <c r="J288" s="29" t="s">
        <v>46</v>
      </c>
      <c r="K288" s="31" t="s">
        <v>146</v>
      </c>
      <c r="L288" s="29" t="s">
        <v>147</v>
      </c>
      <c r="M288" s="29" t="s">
        <v>148</v>
      </c>
      <c r="N288" s="29" t="s">
        <v>70</v>
      </c>
      <c r="O288" s="32" t="s">
        <v>84</v>
      </c>
      <c r="P288" s="29" t="s">
        <v>52</v>
      </c>
      <c r="Q288" s="29" t="s">
        <v>149</v>
      </c>
      <c r="R288" s="32" t="s">
        <v>150</v>
      </c>
      <c r="S288" s="32" t="s">
        <v>98</v>
      </c>
      <c r="T288" s="29" t="s">
        <v>75</v>
      </c>
      <c r="U288" s="32" t="s">
        <v>87</v>
      </c>
      <c r="V288" s="32" t="s">
        <v>88</v>
      </c>
      <c r="W288" s="32" t="s">
        <v>88</v>
      </c>
      <c r="X288" s="29" t="s">
        <v>59</v>
      </c>
      <c r="Y288" s="32" t="s">
        <v>60</v>
      </c>
      <c r="Z288" s="29" t="s">
        <v>61</v>
      </c>
      <c r="AA288" s="32" t="n">
        <v>18407713724</v>
      </c>
      <c r="AB288" s="29" t="s">
        <v>70</v>
      </c>
      <c r="AC288" s="29" t="s">
        <v>63</v>
      </c>
      <c r="AD288" s="21" t="n">
        <v>1</v>
      </c>
      <c r="AE288" s="32" t="n">
        <v>2</v>
      </c>
      <c r="AF288" s="32" t="n">
        <v>5</v>
      </c>
      <c r="AG288" s="21" t="n">
        <v>5</v>
      </c>
      <c r="AH288" s="21" t="n">
        <v>2</v>
      </c>
      <c r="AI288" s="21" t="n">
        <f aca="false">AE288+AF288+AG288+AH288</f>
        <v>14</v>
      </c>
      <c r="AJ288" s="21" t="n">
        <v>109</v>
      </c>
      <c r="AK288" s="21" t="n">
        <v>71.2</v>
      </c>
      <c r="AL288" s="32" t="n">
        <v>1</v>
      </c>
      <c r="AM288" s="21" t="n">
        <f aca="false">AI288+AK288</f>
        <v>85.2</v>
      </c>
      <c r="AN288" s="33" t="n">
        <v>53</v>
      </c>
      <c r="AO288" s="35"/>
      <c r="AP288" s="32"/>
      <c r="AQ288" s="18"/>
      <c r="AR288" s="18" t="n">
        <v>1455120224</v>
      </c>
    </row>
    <row r="289" s="10" customFormat="true" ht="20.25" hidden="false" customHeight="true" outlineLevel="0" collapsed="false">
      <c r="A289" s="20" t="n">
        <v>263</v>
      </c>
      <c r="B289" s="38" t="n">
        <v>50</v>
      </c>
      <c r="C289" s="21" t="n">
        <v>287</v>
      </c>
      <c r="D289" s="27" t="s">
        <v>41</v>
      </c>
      <c r="E289" s="28" t="s">
        <v>79</v>
      </c>
      <c r="F289" s="27" t="s">
        <v>43</v>
      </c>
      <c r="G289" s="29" t="s">
        <v>44</v>
      </c>
      <c r="H289" s="29" t="s">
        <v>80</v>
      </c>
      <c r="I289" s="30" t="n">
        <v>34943</v>
      </c>
      <c r="J289" s="29" t="s">
        <v>46</v>
      </c>
      <c r="K289" s="31" t="s">
        <v>81</v>
      </c>
      <c r="L289" s="29" t="s">
        <v>82</v>
      </c>
      <c r="M289" s="29" t="s">
        <v>83</v>
      </c>
      <c r="N289" s="29" t="s">
        <v>70</v>
      </c>
      <c r="O289" s="32" t="s">
        <v>84</v>
      </c>
      <c r="P289" s="29" t="s">
        <v>52</v>
      </c>
      <c r="Q289" s="29" t="s">
        <v>85</v>
      </c>
      <c r="R289" s="32" t="s">
        <v>86</v>
      </c>
      <c r="S289" s="32" t="s">
        <v>74</v>
      </c>
      <c r="T289" s="29" t="s">
        <v>75</v>
      </c>
      <c r="U289" s="32" t="s">
        <v>87</v>
      </c>
      <c r="V289" s="32" t="s">
        <v>88</v>
      </c>
      <c r="W289" s="32" t="s">
        <v>89</v>
      </c>
      <c r="X289" s="29" t="s">
        <v>59</v>
      </c>
      <c r="Y289" s="32" t="s">
        <v>60</v>
      </c>
      <c r="Z289" s="29" t="s">
        <v>61</v>
      </c>
      <c r="AA289" s="32" t="n">
        <v>15778182495</v>
      </c>
      <c r="AB289" s="29" t="s">
        <v>70</v>
      </c>
      <c r="AC289" s="29" t="s">
        <v>63</v>
      </c>
      <c r="AD289" s="21" t="n">
        <v>1</v>
      </c>
      <c r="AE289" s="32" t="n">
        <v>2</v>
      </c>
      <c r="AF289" s="32" t="n">
        <v>5</v>
      </c>
      <c r="AG289" s="21" t="n">
        <v>5</v>
      </c>
      <c r="AH289" s="21" t="n">
        <v>2</v>
      </c>
      <c r="AI289" s="21" t="n">
        <f aca="false">AE289+AF289+AG289+AH289</f>
        <v>14</v>
      </c>
      <c r="AJ289" s="21" t="n">
        <v>103</v>
      </c>
      <c r="AK289" s="21" t="n">
        <v>49.6</v>
      </c>
      <c r="AL289" s="32" t="n">
        <v>1</v>
      </c>
      <c r="AM289" s="21" t="n">
        <f aca="false">AI289+AK289</f>
        <v>63.6</v>
      </c>
      <c r="AN289" s="33" t="n">
        <v>54</v>
      </c>
      <c r="AO289" s="35"/>
      <c r="AP289" s="32"/>
      <c r="AQ289" s="18"/>
      <c r="AR289" s="18" t="s">
        <v>90</v>
      </c>
    </row>
    <row r="290" s="10" customFormat="true" ht="20.25" hidden="false" customHeight="true" outlineLevel="0" collapsed="false">
      <c r="A290" s="20" t="n">
        <v>272</v>
      </c>
      <c r="B290" s="38" t="n">
        <v>55</v>
      </c>
      <c r="C290" s="21" t="n">
        <v>288</v>
      </c>
      <c r="D290" s="27" t="s">
        <v>41</v>
      </c>
      <c r="E290" s="28" t="s">
        <v>199</v>
      </c>
      <c r="F290" s="27" t="s">
        <v>43</v>
      </c>
      <c r="G290" s="29" t="s">
        <v>44</v>
      </c>
      <c r="H290" s="29" t="s">
        <v>200</v>
      </c>
      <c r="I290" s="30" t="n">
        <v>33329</v>
      </c>
      <c r="J290" s="29" t="s">
        <v>46</v>
      </c>
      <c r="K290" s="31" t="s">
        <v>201</v>
      </c>
      <c r="L290" s="29" t="s">
        <v>202</v>
      </c>
      <c r="M290" s="29" t="s">
        <v>107</v>
      </c>
      <c r="N290" s="29" t="s">
        <v>50</v>
      </c>
      <c r="O290" s="32" t="s">
        <v>51</v>
      </c>
      <c r="P290" s="29" t="s">
        <v>52</v>
      </c>
      <c r="Q290" s="29" t="s">
        <v>203</v>
      </c>
      <c r="R290" s="32" t="s">
        <v>204</v>
      </c>
      <c r="S290" s="32" t="s">
        <v>122</v>
      </c>
      <c r="T290" s="29" t="s">
        <v>75</v>
      </c>
      <c r="U290" s="32" t="s">
        <v>87</v>
      </c>
      <c r="V290" s="32" t="s">
        <v>205</v>
      </c>
      <c r="W290" s="32" t="s">
        <v>206</v>
      </c>
      <c r="X290" s="29" t="s">
        <v>59</v>
      </c>
      <c r="Y290" s="32" t="s">
        <v>60</v>
      </c>
      <c r="Z290" s="29" t="s">
        <v>61</v>
      </c>
      <c r="AA290" s="32" t="n">
        <v>18269665149</v>
      </c>
      <c r="AB290" s="29" t="s">
        <v>102</v>
      </c>
      <c r="AC290" s="29" t="s">
        <v>63</v>
      </c>
      <c r="AD290" s="21" t="n">
        <v>1</v>
      </c>
      <c r="AE290" s="32" t="n">
        <v>5</v>
      </c>
      <c r="AF290" s="32" t="n">
        <v>5</v>
      </c>
      <c r="AG290" s="21"/>
      <c r="AH290" s="21" t="n">
        <v>2</v>
      </c>
      <c r="AI290" s="21" t="n">
        <f aca="false">AE290+AF290+AG290+AH290</f>
        <v>12</v>
      </c>
      <c r="AJ290" s="21" t="n">
        <v>117</v>
      </c>
      <c r="AK290" s="21" t="n">
        <v>0</v>
      </c>
      <c r="AL290" s="32" t="n">
        <v>1</v>
      </c>
      <c r="AM290" s="21" t="n">
        <f aca="false">AI290+AK290</f>
        <v>12</v>
      </c>
      <c r="AN290" s="33" t="n">
        <v>55</v>
      </c>
      <c r="AO290" s="35"/>
      <c r="AP290" s="32"/>
      <c r="AQ290" s="18"/>
      <c r="AR290" s="18" t="s">
        <v>207</v>
      </c>
    </row>
    <row r="291" s="10" customFormat="true" ht="20.25" hidden="false" customHeight="true" outlineLevel="0" collapsed="false">
      <c r="A291" s="20" t="n">
        <v>227</v>
      </c>
      <c r="B291" s="38" t="n">
        <v>36</v>
      </c>
      <c r="C291" s="21" t="n">
        <v>289</v>
      </c>
      <c r="D291" s="27" t="s">
        <v>41</v>
      </c>
      <c r="E291" s="28" t="s">
        <v>42</v>
      </c>
      <c r="F291" s="27" t="s">
        <v>43</v>
      </c>
      <c r="G291" s="29" t="s">
        <v>44</v>
      </c>
      <c r="H291" s="29" t="s">
        <v>45</v>
      </c>
      <c r="I291" s="30" t="n">
        <v>33117</v>
      </c>
      <c r="J291" s="29" t="s">
        <v>46</v>
      </c>
      <c r="K291" s="31" t="s">
        <v>47</v>
      </c>
      <c r="L291" s="29" t="s">
        <v>48</v>
      </c>
      <c r="M291" s="29" t="s">
        <v>49</v>
      </c>
      <c r="N291" s="29" t="s">
        <v>50</v>
      </c>
      <c r="O291" s="32" t="s">
        <v>51</v>
      </c>
      <c r="P291" s="29" t="s">
        <v>52</v>
      </c>
      <c r="Q291" s="29" t="s">
        <v>53</v>
      </c>
      <c r="R291" s="32" t="s">
        <v>54</v>
      </c>
      <c r="S291" s="32" t="s">
        <v>51</v>
      </c>
      <c r="T291" s="29" t="s">
        <v>55</v>
      </c>
      <c r="U291" s="32" t="s">
        <v>56</v>
      </c>
      <c r="V291" s="32" t="s">
        <v>57</v>
      </c>
      <c r="W291" s="32" t="s">
        <v>58</v>
      </c>
      <c r="X291" s="29" t="s">
        <v>59</v>
      </c>
      <c r="Y291" s="32" t="s">
        <v>60</v>
      </c>
      <c r="Z291" s="29" t="s">
        <v>61</v>
      </c>
      <c r="AA291" s="32" t="n">
        <v>18776624690</v>
      </c>
      <c r="AB291" s="29" t="s">
        <v>62</v>
      </c>
      <c r="AC291" s="29" t="s">
        <v>63</v>
      </c>
      <c r="AD291" s="21" t="n">
        <v>1</v>
      </c>
      <c r="AE291" s="32" t="n">
        <v>6</v>
      </c>
      <c r="AF291" s="21"/>
      <c r="AG291" s="21"/>
      <c r="AH291" s="21" t="n">
        <v>2</v>
      </c>
      <c r="AI291" s="21" t="n">
        <f aca="false">AE291+AF291+AG291+AH291</f>
        <v>8</v>
      </c>
      <c r="AJ291" s="21" t="n">
        <v>101</v>
      </c>
      <c r="AK291" s="21" t="n">
        <v>0</v>
      </c>
      <c r="AL291" s="32" t="n">
        <v>1</v>
      </c>
      <c r="AM291" s="21" t="n">
        <f aca="false">AI291+AK291</f>
        <v>8</v>
      </c>
      <c r="AN291" s="33" t="n">
        <v>56</v>
      </c>
      <c r="AO291" s="35"/>
      <c r="AP291" s="32"/>
      <c r="AQ291" s="18"/>
      <c r="AR291" s="18" t="s">
        <v>64</v>
      </c>
    </row>
    <row r="292" s="10" customFormat="true" ht="20.25" hidden="false" customHeight="true" outlineLevel="0" collapsed="false">
      <c r="A292" s="20" t="n">
        <v>271</v>
      </c>
      <c r="B292" s="38" t="n">
        <v>63</v>
      </c>
      <c r="C292" s="21" t="n">
        <v>290</v>
      </c>
      <c r="D292" s="27" t="s">
        <v>457</v>
      </c>
      <c r="E292" s="28" t="s">
        <v>620</v>
      </c>
      <c r="F292" s="27" t="s">
        <v>43</v>
      </c>
      <c r="G292" s="29" t="s">
        <v>44</v>
      </c>
      <c r="H292" s="29" t="s">
        <v>45</v>
      </c>
      <c r="I292" s="30" t="n">
        <v>33725</v>
      </c>
      <c r="J292" s="29" t="s">
        <v>46</v>
      </c>
      <c r="K292" s="31" t="s">
        <v>621</v>
      </c>
      <c r="L292" s="29" t="s">
        <v>202</v>
      </c>
      <c r="M292" s="29" t="s">
        <v>622</v>
      </c>
      <c r="N292" s="29" t="s">
        <v>50</v>
      </c>
      <c r="O292" s="32" t="s">
        <v>84</v>
      </c>
      <c r="P292" s="29" t="s">
        <v>52</v>
      </c>
      <c r="Q292" s="29" t="s">
        <v>623</v>
      </c>
      <c r="R292" s="32" t="s">
        <v>624</v>
      </c>
      <c r="S292" s="32"/>
      <c r="T292" s="29" t="s">
        <v>75</v>
      </c>
      <c r="U292" s="32" t="s">
        <v>87</v>
      </c>
      <c r="V292" s="32" t="s">
        <v>88</v>
      </c>
      <c r="W292" s="32" t="s">
        <v>88</v>
      </c>
      <c r="X292" s="29" t="s">
        <v>59</v>
      </c>
      <c r="Y292" s="32" t="s">
        <v>60</v>
      </c>
      <c r="Z292" s="29" t="s">
        <v>61</v>
      </c>
      <c r="AA292" s="32" t="n">
        <v>15607880143</v>
      </c>
      <c r="AB292" s="29" t="s">
        <v>102</v>
      </c>
      <c r="AC292" s="29" t="s">
        <v>63</v>
      </c>
      <c r="AD292" s="21" t="n">
        <v>2</v>
      </c>
      <c r="AE292" s="32" t="n">
        <v>5</v>
      </c>
      <c r="AF292" s="32" t="n">
        <v>5</v>
      </c>
      <c r="AG292" s="21" t="n">
        <v>5</v>
      </c>
      <c r="AH292" s="21" t="n">
        <v>2</v>
      </c>
      <c r="AI292" s="21" t="n">
        <f aca="false">AE292+AF292+AG292+AH292</f>
        <v>17</v>
      </c>
      <c r="AJ292" s="21" t="n">
        <v>227</v>
      </c>
      <c r="AK292" s="21" t="n">
        <v>85.2</v>
      </c>
      <c r="AL292" s="32" t="n">
        <v>2</v>
      </c>
      <c r="AM292" s="21" t="n">
        <f aca="false">AI292+AK292</f>
        <v>102.2</v>
      </c>
      <c r="AN292" s="33" t="n">
        <v>1</v>
      </c>
      <c r="AO292" s="34" t="s">
        <v>2374</v>
      </c>
      <c r="AP292" s="29"/>
      <c r="AQ292" s="18"/>
      <c r="AR292" s="18" t="s">
        <v>625</v>
      </c>
    </row>
    <row r="293" s="10" customFormat="true" ht="20.25" hidden="false" customHeight="true" outlineLevel="0" collapsed="false">
      <c r="A293" s="20" t="n">
        <v>143</v>
      </c>
      <c r="B293" s="38" t="n">
        <v>8</v>
      </c>
      <c r="C293" s="21" t="n">
        <v>291</v>
      </c>
      <c r="D293" s="27" t="s">
        <v>457</v>
      </c>
      <c r="E293" s="28" t="s">
        <v>762</v>
      </c>
      <c r="F293" s="27" t="s">
        <v>43</v>
      </c>
      <c r="G293" s="29" t="s">
        <v>44</v>
      </c>
      <c r="H293" s="29" t="s">
        <v>114</v>
      </c>
      <c r="I293" s="30" t="n">
        <v>33451</v>
      </c>
      <c r="J293" s="29" t="s">
        <v>46</v>
      </c>
      <c r="K293" s="31" t="s">
        <v>763</v>
      </c>
      <c r="L293" s="29" t="s">
        <v>117</v>
      </c>
      <c r="M293" s="29" t="s">
        <v>118</v>
      </c>
      <c r="N293" s="29" t="s">
        <v>50</v>
      </c>
      <c r="O293" s="32" t="s">
        <v>240</v>
      </c>
      <c r="P293" s="29" t="s">
        <v>52</v>
      </c>
      <c r="Q293" s="29" t="s">
        <v>764</v>
      </c>
      <c r="R293" s="32" t="s">
        <v>765</v>
      </c>
      <c r="S293" s="32" t="s">
        <v>98</v>
      </c>
      <c r="T293" s="29" t="s">
        <v>75</v>
      </c>
      <c r="U293" s="32" t="s">
        <v>87</v>
      </c>
      <c r="V293" s="32" t="s">
        <v>766</v>
      </c>
      <c r="W293" s="32" t="s">
        <v>767</v>
      </c>
      <c r="X293" s="29" t="s">
        <v>59</v>
      </c>
      <c r="Y293" s="32" t="s">
        <v>60</v>
      </c>
      <c r="Z293" s="29" t="s">
        <v>61</v>
      </c>
      <c r="AA293" s="32" t="n">
        <v>18277705161</v>
      </c>
      <c r="AB293" s="29" t="s">
        <v>102</v>
      </c>
      <c r="AC293" s="29" t="s">
        <v>63</v>
      </c>
      <c r="AD293" s="21" t="n">
        <v>2</v>
      </c>
      <c r="AE293" s="32" t="n">
        <v>5</v>
      </c>
      <c r="AF293" s="32" t="n">
        <v>5</v>
      </c>
      <c r="AG293" s="21" t="n">
        <v>5</v>
      </c>
      <c r="AH293" s="21" t="n">
        <v>2</v>
      </c>
      <c r="AI293" s="21" t="n">
        <f aca="false">AE293+AF293+AG293+AH293</f>
        <v>17</v>
      </c>
      <c r="AJ293" s="21" t="n">
        <v>248</v>
      </c>
      <c r="AK293" s="21" t="n">
        <v>84</v>
      </c>
      <c r="AL293" s="32" t="n">
        <v>2</v>
      </c>
      <c r="AM293" s="21" t="n">
        <f aca="false">AI293+AK293</f>
        <v>101</v>
      </c>
      <c r="AN293" s="33" t="n">
        <v>2</v>
      </c>
      <c r="AO293" s="34" t="s">
        <v>2374</v>
      </c>
      <c r="AP293" s="29"/>
      <c r="AQ293" s="18"/>
      <c r="AR293" s="18" t="s">
        <v>768</v>
      </c>
    </row>
    <row r="294" s="10" customFormat="true" ht="20.25" hidden="false" customHeight="true" outlineLevel="0" collapsed="false">
      <c r="A294" s="20" t="n">
        <v>213</v>
      </c>
      <c r="B294" s="38" t="n">
        <v>36</v>
      </c>
      <c r="C294" s="21" t="n">
        <v>292</v>
      </c>
      <c r="D294" s="27" t="s">
        <v>457</v>
      </c>
      <c r="E294" s="28" t="s">
        <v>553</v>
      </c>
      <c r="F294" s="27" t="s">
        <v>43</v>
      </c>
      <c r="G294" s="29" t="s">
        <v>44</v>
      </c>
      <c r="H294" s="29" t="s">
        <v>152</v>
      </c>
      <c r="I294" s="30" t="n">
        <v>33878</v>
      </c>
      <c r="J294" s="29" t="s">
        <v>46</v>
      </c>
      <c r="K294" s="31" t="s">
        <v>554</v>
      </c>
      <c r="L294" s="29" t="s">
        <v>94</v>
      </c>
      <c r="M294" s="29" t="s">
        <v>163</v>
      </c>
      <c r="N294" s="29" t="s">
        <v>50</v>
      </c>
      <c r="O294" s="32" t="s">
        <v>119</v>
      </c>
      <c r="P294" s="29" t="s">
        <v>52</v>
      </c>
      <c r="Q294" s="29" t="s">
        <v>555</v>
      </c>
      <c r="R294" s="32" t="s">
        <v>556</v>
      </c>
      <c r="S294" s="32" t="s">
        <v>122</v>
      </c>
      <c r="T294" s="29" t="s">
        <v>75</v>
      </c>
      <c r="U294" s="32" t="s">
        <v>99</v>
      </c>
      <c r="V294" s="32" t="s">
        <v>557</v>
      </c>
      <c r="W294" s="32" t="s">
        <v>558</v>
      </c>
      <c r="X294" s="29" t="s">
        <v>59</v>
      </c>
      <c r="Y294" s="32" t="s">
        <v>60</v>
      </c>
      <c r="Z294" s="29" t="s">
        <v>61</v>
      </c>
      <c r="AA294" s="32" t="n">
        <v>18276690033</v>
      </c>
      <c r="AB294" s="29" t="s">
        <v>102</v>
      </c>
      <c r="AC294" s="29" t="s">
        <v>63</v>
      </c>
      <c r="AD294" s="21" t="n">
        <v>2</v>
      </c>
      <c r="AE294" s="32" t="n">
        <v>5</v>
      </c>
      <c r="AF294" s="32" t="n">
        <v>5</v>
      </c>
      <c r="AG294" s="21" t="n">
        <v>5</v>
      </c>
      <c r="AH294" s="21" t="n">
        <v>2</v>
      </c>
      <c r="AI294" s="21" t="n">
        <f aca="false">AE294+AF294+AG294+AH294</f>
        <v>17</v>
      </c>
      <c r="AJ294" s="21" t="n">
        <v>217</v>
      </c>
      <c r="AK294" s="21" t="n">
        <v>83.6</v>
      </c>
      <c r="AL294" s="32" t="n">
        <v>2</v>
      </c>
      <c r="AM294" s="21" t="n">
        <f aca="false">AI294+AK294</f>
        <v>100.6</v>
      </c>
      <c r="AN294" s="33" t="n">
        <v>3</v>
      </c>
      <c r="AO294" s="34" t="s">
        <v>2374</v>
      </c>
      <c r="AP294" s="29"/>
      <c r="AQ294" s="18"/>
      <c r="AR294" s="18" t="s">
        <v>559</v>
      </c>
    </row>
    <row r="295" s="10" customFormat="true" ht="20.25" hidden="false" customHeight="true" outlineLevel="0" collapsed="false">
      <c r="A295" s="20" t="n">
        <v>228</v>
      </c>
      <c r="B295" s="38" t="n">
        <v>43</v>
      </c>
      <c r="C295" s="21" t="n">
        <v>293</v>
      </c>
      <c r="D295" s="27" t="s">
        <v>457</v>
      </c>
      <c r="E295" s="28" t="s">
        <v>521</v>
      </c>
      <c r="F295" s="27" t="s">
        <v>43</v>
      </c>
      <c r="G295" s="29" t="s">
        <v>44</v>
      </c>
      <c r="H295" s="29" t="s">
        <v>45</v>
      </c>
      <c r="I295" s="30" t="n">
        <v>35217</v>
      </c>
      <c r="J295" s="29" t="s">
        <v>46</v>
      </c>
      <c r="K295" s="31" t="s">
        <v>522</v>
      </c>
      <c r="L295" s="29" t="s">
        <v>252</v>
      </c>
      <c r="M295" s="29" t="s">
        <v>163</v>
      </c>
      <c r="N295" s="29" t="s">
        <v>50</v>
      </c>
      <c r="O295" s="32" t="s">
        <v>84</v>
      </c>
      <c r="P295" s="29" t="s">
        <v>52</v>
      </c>
      <c r="Q295" s="29" t="s">
        <v>523</v>
      </c>
      <c r="R295" s="32" t="s">
        <v>524</v>
      </c>
      <c r="S295" s="32"/>
      <c r="T295" s="29" t="s">
        <v>75</v>
      </c>
      <c r="U295" s="32" t="s">
        <v>99</v>
      </c>
      <c r="V295" s="32" t="s">
        <v>111</v>
      </c>
      <c r="W295" s="32" t="s">
        <v>77</v>
      </c>
      <c r="X295" s="29" t="s">
        <v>59</v>
      </c>
      <c r="Y295" s="32" t="s">
        <v>60</v>
      </c>
      <c r="Z295" s="29" t="s">
        <v>61</v>
      </c>
      <c r="AA295" s="32" t="n">
        <v>18977531208</v>
      </c>
      <c r="AB295" s="29" t="s">
        <v>102</v>
      </c>
      <c r="AC295" s="29" t="s">
        <v>63</v>
      </c>
      <c r="AD295" s="21" t="n">
        <v>2</v>
      </c>
      <c r="AE295" s="32" t="n">
        <v>5</v>
      </c>
      <c r="AF295" s="32" t="n">
        <v>5</v>
      </c>
      <c r="AG295" s="21" t="n">
        <v>5</v>
      </c>
      <c r="AH295" s="21" t="n">
        <v>2</v>
      </c>
      <c r="AI295" s="21" t="n">
        <f aca="false">AE295+AF295+AG295+AH295</f>
        <v>17</v>
      </c>
      <c r="AJ295" s="21" t="n">
        <v>212</v>
      </c>
      <c r="AK295" s="21" t="n">
        <v>83</v>
      </c>
      <c r="AL295" s="32" t="n">
        <v>2</v>
      </c>
      <c r="AM295" s="21" t="n">
        <f aca="false">AI295+AK295</f>
        <v>100</v>
      </c>
      <c r="AN295" s="33" t="n">
        <v>4</v>
      </c>
      <c r="AO295" s="34" t="s">
        <v>2374</v>
      </c>
      <c r="AP295" s="29"/>
      <c r="AQ295" s="18"/>
      <c r="AR295" s="18" t="s">
        <v>525</v>
      </c>
    </row>
    <row r="296" s="10" customFormat="true" ht="20.25" hidden="false" customHeight="true" outlineLevel="0" collapsed="false">
      <c r="A296" s="20" t="n">
        <v>207</v>
      </c>
      <c r="B296" s="38" t="n">
        <v>34</v>
      </c>
      <c r="C296" s="21" t="n">
        <v>294</v>
      </c>
      <c r="D296" s="27" t="s">
        <v>457</v>
      </c>
      <c r="E296" s="28" t="s">
        <v>498</v>
      </c>
      <c r="F296" s="27" t="s">
        <v>43</v>
      </c>
      <c r="G296" s="29" t="s">
        <v>44</v>
      </c>
      <c r="H296" s="29" t="s">
        <v>266</v>
      </c>
      <c r="I296" s="30" t="n">
        <v>34366</v>
      </c>
      <c r="J296" s="29" t="s">
        <v>46</v>
      </c>
      <c r="K296" s="31" t="s">
        <v>499</v>
      </c>
      <c r="L296" s="29" t="s">
        <v>147</v>
      </c>
      <c r="M296" s="29" t="s">
        <v>69</v>
      </c>
      <c r="N296" s="29" t="s">
        <v>70</v>
      </c>
      <c r="O296" s="32" t="s">
        <v>96</v>
      </c>
      <c r="P296" s="29" t="s">
        <v>52</v>
      </c>
      <c r="Q296" s="29" t="s">
        <v>500</v>
      </c>
      <c r="R296" s="32" t="s">
        <v>501</v>
      </c>
      <c r="S296" s="32" t="s">
        <v>98</v>
      </c>
      <c r="T296" s="29" t="s">
        <v>75</v>
      </c>
      <c r="U296" s="32" t="s">
        <v>87</v>
      </c>
      <c r="V296" s="32" t="s">
        <v>502</v>
      </c>
      <c r="W296" s="32" t="s">
        <v>503</v>
      </c>
      <c r="X296" s="29" t="s">
        <v>59</v>
      </c>
      <c r="Y296" s="32" t="s">
        <v>60</v>
      </c>
      <c r="Z296" s="29" t="s">
        <v>61</v>
      </c>
      <c r="AA296" s="32" t="n">
        <v>18775565281</v>
      </c>
      <c r="AB296" s="29" t="s">
        <v>70</v>
      </c>
      <c r="AC296" s="29" t="s">
        <v>63</v>
      </c>
      <c r="AD296" s="21" t="n">
        <v>2</v>
      </c>
      <c r="AE296" s="32" t="n">
        <v>2</v>
      </c>
      <c r="AF296" s="32" t="n">
        <v>5</v>
      </c>
      <c r="AG296" s="21" t="n">
        <v>5</v>
      </c>
      <c r="AH296" s="21" t="n">
        <v>2</v>
      </c>
      <c r="AI296" s="21" t="n">
        <f aca="false">AE296+AF296+AG296+AH296</f>
        <v>14</v>
      </c>
      <c r="AJ296" s="21" t="n">
        <v>208</v>
      </c>
      <c r="AK296" s="21" t="n">
        <v>85.9</v>
      </c>
      <c r="AL296" s="32" t="n">
        <v>2</v>
      </c>
      <c r="AM296" s="21" t="n">
        <f aca="false">AI296+AK296</f>
        <v>99.9</v>
      </c>
      <c r="AN296" s="33" t="n">
        <v>5</v>
      </c>
      <c r="AO296" s="34" t="s">
        <v>2374</v>
      </c>
      <c r="AP296" s="29"/>
      <c r="AQ296" s="18"/>
      <c r="AR296" s="18" t="n">
        <v>981760</v>
      </c>
    </row>
    <row r="297" s="10" customFormat="true" ht="20.25" hidden="false" customHeight="true" outlineLevel="0" collapsed="false">
      <c r="A297" s="20" t="n">
        <v>153</v>
      </c>
      <c r="B297" s="38" t="n">
        <v>13</v>
      </c>
      <c r="C297" s="21" t="n">
        <v>295</v>
      </c>
      <c r="D297" s="27" t="s">
        <v>457</v>
      </c>
      <c r="E297" s="28" t="s">
        <v>588</v>
      </c>
      <c r="F297" s="27" t="s">
        <v>66</v>
      </c>
      <c r="G297" s="29" t="s">
        <v>44</v>
      </c>
      <c r="H297" s="29" t="s">
        <v>152</v>
      </c>
      <c r="I297" s="30" t="n">
        <v>34669</v>
      </c>
      <c r="J297" s="29" t="s">
        <v>46</v>
      </c>
      <c r="K297" s="31" t="s">
        <v>589</v>
      </c>
      <c r="L297" s="29" t="s">
        <v>590</v>
      </c>
      <c r="M297" s="29" t="s">
        <v>163</v>
      </c>
      <c r="N297" s="29" t="s">
        <v>50</v>
      </c>
      <c r="O297" s="32" t="s">
        <v>84</v>
      </c>
      <c r="P297" s="29" t="s">
        <v>52</v>
      </c>
      <c r="Q297" s="29" t="s">
        <v>591</v>
      </c>
      <c r="R297" s="32" t="s">
        <v>592</v>
      </c>
      <c r="S297" s="32"/>
      <c r="T297" s="29" t="s">
        <v>75</v>
      </c>
      <c r="U297" s="29" t="s">
        <v>76</v>
      </c>
      <c r="V297" s="32" t="s">
        <v>88</v>
      </c>
      <c r="W297" s="32" t="s">
        <v>88</v>
      </c>
      <c r="X297" s="29" t="s">
        <v>59</v>
      </c>
      <c r="Y297" s="32" t="s">
        <v>60</v>
      </c>
      <c r="Z297" s="29" t="s">
        <v>61</v>
      </c>
      <c r="AA297" s="32" t="n">
        <v>18977537833</v>
      </c>
      <c r="AB297" s="29" t="s">
        <v>236</v>
      </c>
      <c r="AC297" s="29" t="s">
        <v>63</v>
      </c>
      <c r="AD297" s="21" t="n">
        <v>2</v>
      </c>
      <c r="AE297" s="32" t="n">
        <v>4</v>
      </c>
      <c r="AF297" s="32" t="n">
        <v>5</v>
      </c>
      <c r="AG297" s="21" t="n">
        <v>5</v>
      </c>
      <c r="AH297" s="21"/>
      <c r="AI297" s="21" t="n">
        <f aca="false">AE297+AF297+AG297+AH297</f>
        <v>14</v>
      </c>
      <c r="AJ297" s="21" t="n">
        <v>222</v>
      </c>
      <c r="AK297" s="21" t="n">
        <v>85.8</v>
      </c>
      <c r="AL297" s="32" t="n">
        <v>2</v>
      </c>
      <c r="AM297" s="21" t="n">
        <f aca="false">AI297+AK297</f>
        <v>99.8</v>
      </c>
      <c r="AN297" s="33" t="n">
        <v>6</v>
      </c>
      <c r="AO297" s="34" t="s">
        <v>2374</v>
      </c>
      <c r="AP297" s="29"/>
      <c r="AQ297" s="18"/>
      <c r="AR297" s="18" t="s">
        <v>593</v>
      </c>
    </row>
    <row r="298" s="10" customFormat="true" ht="20.25" hidden="false" customHeight="true" outlineLevel="0" collapsed="false">
      <c r="A298" s="20" t="n">
        <v>203</v>
      </c>
      <c r="B298" s="38" t="n">
        <v>33</v>
      </c>
      <c r="C298" s="21" t="n">
        <v>296</v>
      </c>
      <c r="D298" s="27" t="s">
        <v>457</v>
      </c>
      <c r="E298" s="28" t="s">
        <v>539</v>
      </c>
      <c r="F298" s="27" t="s">
        <v>43</v>
      </c>
      <c r="G298" s="29" t="s">
        <v>44</v>
      </c>
      <c r="H298" s="29" t="s">
        <v>45</v>
      </c>
      <c r="I298" s="30" t="n">
        <v>34547</v>
      </c>
      <c r="J298" s="29" t="s">
        <v>46</v>
      </c>
      <c r="K298" s="31" t="s">
        <v>540</v>
      </c>
      <c r="L298" s="29" t="s">
        <v>232</v>
      </c>
      <c r="M298" s="29" t="s">
        <v>178</v>
      </c>
      <c r="N298" s="29" t="s">
        <v>50</v>
      </c>
      <c r="O298" s="32" t="s">
        <v>84</v>
      </c>
      <c r="P298" s="29" t="s">
        <v>52</v>
      </c>
      <c r="Q298" s="29" t="s">
        <v>541</v>
      </c>
      <c r="R298" s="32" t="s">
        <v>542</v>
      </c>
      <c r="S298" s="32" t="s">
        <v>98</v>
      </c>
      <c r="T298" s="29" t="s">
        <v>75</v>
      </c>
      <c r="U298" s="32" t="s">
        <v>87</v>
      </c>
      <c r="V298" s="32" t="s">
        <v>88</v>
      </c>
      <c r="W298" s="32" t="s">
        <v>88</v>
      </c>
      <c r="X298" s="29" t="s">
        <v>59</v>
      </c>
      <c r="Y298" s="32" t="s">
        <v>60</v>
      </c>
      <c r="Z298" s="29" t="s">
        <v>61</v>
      </c>
      <c r="AA298" s="32" t="n">
        <v>15778019940</v>
      </c>
      <c r="AB298" s="29" t="s">
        <v>236</v>
      </c>
      <c r="AC298" s="29" t="s">
        <v>63</v>
      </c>
      <c r="AD298" s="21" t="n">
        <v>2</v>
      </c>
      <c r="AE298" s="32" t="n">
        <v>4</v>
      </c>
      <c r="AF298" s="32" t="n">
        <v>5</v>
      </c>
      <c r="AG298" s="21" t="n">
        <v>5</v>
      </c>
      <c r="AH298" s="21" t="n">
        <v>2</v>
      </c>
      <c r="AI298" s="21" t="n">
        <f aca="false">AE298+AF298+AG298+AH298</f>
        <v>16</v>
      </c>
      <c r="AJ298" s="21" t="n">
        <v>215</v>
      </c>
      <c r="AK298" s="21" t="n">
        <v>83.4</v>
      </c>
      <c r="AL298" s="32" t="n">
        <v>2</v>
      </c>
      <c r="AM298" s="21" t="n">
        <f aca="false">AI298+AK298</f>
        <v>99.4</v>
      </c>
      <c r="AN298" s="33" t="n">
        <v>7</v>
      </c>
      <c r="AO298" s="34" t="s">
        <v>2374</v>
      </c>
      <c r="AP298" s="29"/>
      <c r="AQ298" s="18"/>
      <c r="AR298" s="18" t="s">
        <v>543</v>
      </c>
    </row>
    <row r="299" s="10" customFormat="true" ht="20.25" hidden="false" customHeight="true" outlineLevel="0" collapsed="false">
      <c r="A299" s="20" t="n">
        <v>131</v>
      </c>
      <c r="B299" s="38" t="n">
        <v>3</v>
      </c>
      <c r="C299" s="21" t="n">
        <v>297</v>
      </c>
      <c r="D299" s="27" t="s">
        <v>457</v>
      </c>
      <c r="E299" s="28" t="s">
        <v>655</v>
      </c>
      <c r="F299" s="27" t="s">
        <v>43</v>
      </c>
      <c r="G299" s="29" t="s">
        <v>44</v>
      </c>
      <c r="H299" s="29" t="s">
        <v>200</v>
      </c>
      <c r="I299" s="30" t="n">
        <v>35551</v>
      </c>
      <c r="J299" s="29" t="s">
        <v>46</v>
      </c>
      <c r="K299" s="31" t="s">
        <v>656</v>
      </c>
      <c r="L299" s="29" t="s">
        <v>129</v>
      </c>
      <c r="M299" s="29" t="s">
        <v>83</v>
      </c>
      <c r="N299" s="29" t="s">
        <v>70</v>
      </c>
      <c r="O299" s="32" t="s">
        <v>84</v>
      </c>
      <c r="P299" s="29" t="s">
        <v>52</v>
      </c>
      <c r="Q299" s="29" t="s">
        <v>657</v>
      </c>
      <c r="R299" s="32" t="s">
        <v>658</v>
      </c>
      <c r="S299" s="32" t="s">
        <v>619</v>
      </c>
      <c r="T299" s="29" t="s">
        <v>75</v>
      </c>
      <c r="U299" s="32" t="s">
        <v>87</v>
      </c>
      <c r="V299" s="32" t="s">
        <v>88</v>
      </c>
      <c r="W299" s="32" t="s">
        <v>88</v>
      </c>
      <c r="X299" s="29" t="s">
        <v>59</v>
      </c>
      <c r="Y299" s="32" t="s">
        <v>60</v>
      </c>
      <c r="Z299" s="29" t="s">
        <v>61</v>
      </c>
      <c r="AA299" s="32" t="n">
        <v>13617832591</v>
      </c>
      <c r="AB299" s="29" t="s">
        <v>70</v>
      </c>
      <c r="AC299" s="29" t="s">
        <v>63</v>
      </c>
      <c r="AD299" s="21" t="n">
        <v>2</v>
      </c>
      <c r="AE299" s="32" t="n">
        <v>2</v>
      </c>
      <c r="AF299" s="32" t="n">
        <v>5</v>
      </c>
      <c r="AG299" s="21" t="n">
        <v>5</v>
      </c>
      <c r="AH299" s="21" t="n">
        <v>2</v>
      </c>
      <c r="AI299" s="21" t="n">
        <f aca="false">AE299+AF299+AG299+AH299</f>
        <v>14</v>
      </c>
      <c r="AJ299" s="21" t="n">
        <v>232</v>
      </c>
      <c r="AK299" s="21" t="n">
        <v>85.4</v>
      </c>
      <c r="AL299" s="32" t="n">
        <v>2</v>
      </c>
      <c r="AM299" s="21" t="n">
        <f aca="false">AI299+AK299</f>
        <v>99.4</v>
      </c>
      <c r="AN299" s="33" t="n">
        <v>8</v>
      </c>
      <c r="AO299" s="34" t="s">
        <v>2374</v>
      </c>
      <c r="AP299" s="29"/>
      <c r="AQ299" s="18"/>
      <c r="AR299" s="18" t="s">
        <v>659</v>
      </c>
    </row>
    <row r="300" s="10" customFormat="true" ht="20.25" hidden="false" customHeight="true" outlineLevel="0" collapsed="false">
      <c r="A300" s="20" t="n">
        <v>200</v>
      </c>
      <c r="B300" s="38" t="n">
        <v>31</v>
      </c>
      <c r="C300" s="21" t="n">
        <v>298</v>
      </c>
      <c r="D300" s="27" t="s">
        <v>457</v>
      </c>
      <c r="E300" s="28" t="s">
        <v>487</v>
      </c>
      <c r="F300" s="27" t="s">
        <v>43</v>
      </c>
      <c r="G300" s="29" t="s">
        <v>44</v>
      </c>
      <c r="H300" s="29" t="s">
        <v>152</v>
      </c>
      <c r="I300" s="30" t="n">
        <v>33270</v>
      </c>
      <c r="J300" s="29" t="s">
        <v>46</v>
      </c>
      <c r="K300" s="31" t="s">
        <v>488</v>
      </c>
      <c r="L300" s="29" t="s">
        <v>94</v>
      </c>
      <c r="M300" s="29" t="s">
        <v>163</v>
      </c>
      <c r="N300" s="29" t="s">
        <v>50</v>
      </c>
      <c r="O300" s="32" t="s">
        <v>119</v>
      </c>
      <c r="P300" s="29" t="s">
        <v>52</v>
      </c>
      <c r="Q300" s="29" t="s">
        <v>489</v>
      </c>
      <c r="R300" s="32" t="s">
        <v>490</v>
      </c>
      <c r="S300" s="32" t="s">
        <v>51</v>
      </c>
      <c r="T300" s="29" t="s">
        <v>75</v>
      </c>
      <c r="U300" s="32" t="s">
        <v>99</v>
      </c>
      <c r="V300" s="32" t="s">
        <v>491</v>
      </c>
      <c r="W300" s="32" t="s">
        <v>492</v>
      </c>
      <c r="X300" s="29" t="s">
        <v>59</v>
      </c>
      <c r="Y300" s="32" t="s">
        <v>60</v>
      </c>
      <c r="Z300" s="29" t="s">
        <v>61</v>
      </c>
      <c r="AA300" s="32" t="n">
        <v>15878747018</v>
      </c>
      <c r="AB300" s="29" t="s">
        <v>102</v>
      </c>
      <c r="AC300" s="29" t="s">
        <v>63</v>
      </c>
      <c r="AD300" s="21" t="n">
        <v>2</v>
      </c>
      <c r="AE300" s="32" t="n">
        <v>5</v>
      </c>
      <c r="AF300" s="32" t="n">
        <v>5</v>
      </c>
      <c r="AG300" s="21" t="n">
        <v>5</v>
      </c>
      <c r="AH300" s="21" t="n">
        <v>2</v>
      </c>
      <c r="AI300" s="21" t="n">
        <f aca="false">AE300+AF300+AG300+AH300</f>
        <v>17</v>
      </c>
      <c r="AJ300" s="21" t="n">
        <v>206</v>
      </c>
      <c r="AK300" s="21" t="n">
        <v>82.2</v>
      </c>
      <c r="AL300" s="32" t="n">
        <v>2</v>
      </c>
      <c r="AM300" s="21" t="n">
        <f aca="false">AI300+AK300</f>
        <v>99.2</v>
      </c>
      <c r="AN300" s="33" t="n">
        <v>9</v>
      </c>
      <c r="AO300" s="34" t="s">
        <v>2374</v>
      </c>
      <c r="AP300" s="29"/>
      <c r="AQ300" s="18"/>
      <c r="AR300" s="18" t="s">
        <v>493</v>
      </c>
    </row>
    <row r="301" s="10" customFormat="true" ht="20.25" hidden="false" customHeight="true" outlineLevel="0" collapsed="false">
      <c r="A301" s="20" t="n">
        <v>220</v>
      </c>
      <c r="B301" s="38" t="n">
        <v>39</v>
      </c>
      <c r="C301" s="21" t="n">
        <v>299</v>
      </c>
      <c r="D301" s="27" t="s">
        <v>457</v>
      </c>
      <c r="E301" s="28" t="s">
        <v>774</v>
      </c>
      <c r="F301" s="27" t="s">
        <v>43</v>
      </c>
      <c r="G301" s="29" t="s">
        <v>44</v>
      </c>
      <c r="H301" s="29" t="s">
        <v>775</v>
      </c>
      <c r="I301" s="30" t="n">
        <v>32264</v>
      </c>
      <c r="J301" s="29" t="s">
        <v>115</v>
      </c>
      <c r="K301" s="31" t="s">
        <v>776</v>
      </c>
      <c r="L301" s="29" t="s">
        <v>129</v>
      </c>
      <c r="M301" s="29" t="s">
        <v>148</v>
      </c>
      <c r="N301" s="29" t="s">
        <v>70</v>
      </c>
      <c r="O301" s="32" t="s">
        <v>420</v>
      </c>
      <c r="P301" s="29" t="s">
        <v>52</v>
      </c>
      <c r="Q301" s="29" t="s">
        <v>777</v>
      </c>
      <c r="R301" s="32" t="s">
        <v>778</v>
      </c>
      <c r="S301" s="32" t="s">
        <v>779</v>
      </c>
      <c r="T301" s="29" t="s">
        <v>75</v>
      </c>
      <c r="U301" s="32" t="s">
        <v>87</v>
      </c>
      <c r="V301" s="32" t="s">
        <v>780</v>
      </c>
      <c r="W301" s="32" t="s">
        <v>781</v>
      </c>
      <c r="X301" s="29" t="s">
        <v>59</v>
      </c>
      <c r="Y301" s="32" t="s">
        <v>60</v>
      </c>
      <c r="Z301" s="29" t="s">
        <v>61</v>
      </c>
      <c r="AA301" s="32" t="n">
        <v>18377716424</v>
      </c>
      <c r="AB301" s="29" t="s">
        <v>70</v>
      </c>
      <c r="AC301" s="29" t="s">
        <v>63</v>
      </c>
      <c r="AD301" s="21" t="n">
        <v>2</v>
      </c>
      <c r="AE301" s="32" t="n">
        <v>2</v>
      </c>
      <c r="AF301" s="32" t="n">
        <v>5</v>
      </c>
      <c r="AG301" s="21" t="n">
        <v>5</v>
      </c>
      <c r="AH301" s="21" t="n">
        <v>2</v>
      </c>
      <c r="AI301" s="21" t="n">
        <f aca="false">AE301+AF301+AG301+AH301</f>
        <v>14</v>
      </c>
      <c r="AJ301" s="21" t="n">
        <v>250</v>
      </c>
      <c r="AK301" s="21" t="n">
        <v>85</v>
      </c>
      <c r="AL301" s="32" t="n">
        <v>2</v>
      </c>
      <c r="AM301" s="21" t="n">
        <f aca="false">AI301+AK301</f>
        <v>99</v>
      </c>
      <c r="AN301" s="33" t="n">
        <v>10</v>
      </c>
      <c r="AO301" s="34" t="s">
        <v>2374</v>
      </c>
      <c r="AP301" s="29"/>
      <c r="AQ301" s="18"/>
      <c r="AR301" s="18" t="n">
        <v>218919</v>
      </c>
    </row>
    <row r="302" s="10" customFormat="true" ht="20.25" hidden="false" customHeight="true" outlineLevel="0" collapsed="false">
      <c r="A302" s="20" t="n">
        <v>239</v>
      </c>
      <c r="B302" s="38" t="n">
        <v>49</v>
      </c>
      <c r="C302" s="21" t="n">
        <v>300</v>
      </c>
      <c r="D302" s="27" t="s">
        <v>457</v>
      </c>
      <c r="E302" s="28" t="s">
        <v>737</v>
      </c>
      <c r="F302" s="27" t="s">
        <v>43</v>
      </c>
      <c r="G302" s="29" t="s">
        <v>44</v>
      </c>
      <c r="H302" s="29" t="s">
        <v>200</v>
      </c>
      <c r="I302" s="30" t="n">
        <v>33270</v>
      </c>
      <c r="J302" s="29" t="s">
        <v>46</v>
      </c>
      <c r="K302" s="31" t="s">
        <v>738</v>
      </c>
      <c r="L302" s="29" t="s">
        <v>202</v>
      </c>
      <c r="M302" s="29" t="s">
        <v>107</v>
      </c>
      <c r="N302" s="29" t="s">
        <v>50</v>
      </c>
      <c r="O302" s="32" t="s">
        <v>119</v>
      </c>
      <c r="P302" s="29" t="s">
        <v>52</v>
      </c>
      <c r="Q302" s="29" t="s">
        <v>200</v>
      </c>
      <c r="R302" s="32" t="s">
        <v>739</v>
      </c>
      <c r="S302" s="32"/>
      <c r="T302" s="29" t="s">
        <v>75</v>
      </c>
      <c r="U302" s="32" t="s">
        <v>87</v>
      </c>
      <c r="V302" s="32" t="s">
        <v>740</v>
      </c>
      <c r="W302" s="32" t="s">
        <v>741</v>
      </c>
      <c r="X302" s="29" t="s">
        <v>59</v>
      </c>
      <c r="Y302" s="32" t="s">
        <v>60</v>
      </c>
      <c r="Z302" s="29" t="s">
        <v>61</v>
      </c>
      <c r="AA302" s="32" t="n">
        <v>18078534285</v>
      </c>
      <c r="AB302" s="29" t="s">
        <v>102</v>
      </c>
      <c r="AC302" s="29" t="s">
        <v>63</v>
      </c>
      <c r="AD302" s="21" t="n">
        <v>2</v>
      </c>
      <c r="AE302" s="32" t="n">
        <v>5</v>
      </c>
      <c r="AF302" s="32" t="n">
        <v>5</v>
      </c>
      <c r="AG302" s="21"/>
      <c r="AH302" s="21" t="n">
        <v>2</v>
      </c>
      <c r="AI302" s="21" t="n">
        <f aca="false">AE302+AF302+AG302+AH302</f>
        <v>12</v>
      </c>
      <c r="AJ302" s="21" t="n">
        <v>244</v>
      </c>
      <c r="AK302" s="21" t="n">
        <v>86.8</v>
      </c>
      <c r="AL302" s="32" t="n">
        <v>2</v>
      </c>
      <c r="AM302" s="21" t="n">
        <f aca="false">AI302+AK302</f>
        <v>98.8</v>
      </c>
      <c r="AN302" s="33" t="n">
        <v>11</v>
      </c>
      <c r="AO302" s="34" t="s">
        <v>2374</v>
      </c>
      <c r="AP302" s="29"/>
      <c r="AQ302" s="18"/>
      <c r="AR302" s="18" t="n">
        <v>823115</v>
      </c>
    </row>
    <row r="303" s="10" customFormat="true" ht="20.25" hidden="false" customHeight="true" outlineLevel="0" collapsed="false">
      <c r="A303" s="20" t="n">
        <v>268</v>
      </c>
      <c r="B303" s="38" t="n">
        <v>61</v>
      </c>
      <c r="C303" s="21" t="n">
        <v>301</v>
      </c>
      <c r="D303" s="27" t="s">
        <v>457</v>
      </c>
      <c r="E303" s="28" t="s">
        <v>720</v>
      </c>
      <c r="F303" s="27" t="s">
        <v>43</v>
      </c>
      <c r="G303" s="29" t="s">
        <v>44</v>
      </c>
      <c r="H303" s="29" t="s">
        <v>152</v>
      </c>
      <c r="I303" s="30" t="n">
        <v>34394</v>
      </c>
      <c r="J303" s="29" t="s">
        <v>46</v>
      </c>
      <c r="K303" s="31" t="s">
        <v>721</v>
      </c>
      <c r="L303" s="29" t="s">
        <v>252</v>
      </c>
      <c r="M303" s="29" t="s">
        <v>178</v>
      </c>
      <c r="N303" s="29" t="s">
        <v>50</v>
      </c>
      <c r="O303" s="32" t="s">
        <v>84</v>
      </c>
      <c r="P303" s="29" t="s">
        <v>52</v>
      </c>
      <c r="Q303" s="29" t="s">
        <v>722</v>
      </c>
      <c r="R303" s="32" t="s">
        <v>723</v>
      </c>
      <c r="S303" s="32"/>
      <c r="T303" s="29" t="s">
        <v>75</v>
      </c>
      <c r="U303" s="32" t="s">
        <v>99</v>
      </c>
      <c r="V303" s="32" t="s">
        <v>88</v>
      </c>
      <c r="W303" s="32" t="s">
        <v>88</v>
      </c>
      <c r="X303" s="29" t="s">
        <v>59</v>
      </c>
      <c r="Y303" s="32" t="s">
        <v>60</v>
      </c>
      <c r="Z303" s="29" t="s">
        <v>61</v>
      </c>
      <c r="AA303" s="32" t="n">
        <v>18269279212</v>
      </c>
      <c r="AB303" s="29" t="s">
        <v>102</v>
      </c>
      <c r="AC303" s="29" t="s">
        <v>63</v>
      </c>
      <c r="AD303" s="21" t="n">
        <v>2</v>
      </c>
      <c r="AE303" s="32" t="n">
        <v>5</v>
      </c>
      <c r="AF303" s="32" t="n">
        <v>5</v>
      </c>
      <c r="AG303" s="21" t="n">
        <v>5</v>
      </c>
      <c r="AH303" s="21" t="n">
        <v>2</v>
      </c>
      <c r="AI303" s="21" t="n">
        <f aca="false">AE303+AF303+AG303+AH303</f>
        <v>17</v>
      </c>
      <c r="AJ303" s="21" t="n">
        <v>241</v>
      </c>
      <c r="AK303" s="21" t="n">
        <v>81.7</v>
      </c>
      <c r="AL303" s="32" t="n">
        <v>2</v>
      </c>
      <c r="AM303" s="21" t="n">
        <f aca="false">AI303+AK303</f>
        <v>98.7</v>
      </c>
      <c r="AN303" s="33" t="n">
        <v>12</v>
      </c>
      <c r="AO303" s="34" t="s">
        <v>2374</v>
      </c>
      <c r="AP303" s="29"/>
      <c r="AQ303" s="18"/>
      <c r="AR303" s="18" t="s">
        <v>724</v>
      </c>
    </row>
    <row r="304" s="10" customFormat="true" ht="20.25" hidden="false" customHeight="true" outlineLevel="0" collapsed="false">
      <c r="A304" s="20" t="n">
        <v>270</v>
      </c>
      <c r="B304" s="38" t="n">
        <v>62</v>
      </c>
      <c r="C304" s="21" t="n">
        <v>302</v>
      </c>
      <c r="D304" s="27" t="s">
        <v>457</v>
      </c>
      <c r="E304" s="28" t="s">
        <v>814</v>
      </c>
      <c r="F304" s="27" t="s">
        <v>43</v>
      </c>
      <c r="G304" s="29" t="s">
        <v>44</v>
      </c>
      <c r="H304" s="29" t="s">
        <v>545</v>
      </c>
      <c r="I304" s="30" t="n">
        <v>32203</v>
      </c>
      <c r="J304" s="29" t="s">
        <v>46</v>
      </c>
      <c r="K304" s="31" t="s">
        <v>815</v>
      </c>
      <c r="L304" s="29" t="s">
        <v>129</v>
      </c>
      <c r="M304" s="29" t="s">
        <v>816</v>
      </c>
      <c r="N304" s="29" t="s">
        <v>70</v>
      </c>
      <c r="O304" s="32" t="s">
        <v>528</v>
      </c>
      <c r="P304" s="29" t="s">
        <v>52</v>
      </c>
      <c r="Q304" s="32"/>
      <c r="R304" s="32" t="s">
        <v>817</v>
      </c>
      <c r="S304" s="32"/>
      <c r="T304" s="29" t="s">
        <v>75</v>
      </c>
      <c r="U304" s="32" t="s">
        <v>56</v>
      </c>
      <c r="V304" s="32" t="s">
        <v>818</v>
      </c>
      <c r="W304" s="32" t="s">
        <v>819</v>
      </c>
      <c r="X304" s="29" t="s">
        <v>59</v>
      </c>
      <c r="Y304" s="32" t="s">
        <v>60</v>
      </c>
      <c r="Z304" s="29" t="s">
        <v>61</v>
      </c>
      <c r="AA304" s="32" t="n">
        <v>18677570020</v>
      </c>
      <c r="AB304" s="29" t="s">
        <v>70</v>
      </c>
      <c r="AC304" s="29" t="s">
        <v>63</v>
      </c>
      <c r="AD304" s="21" t="n">
        <v>2</v>
      </c>
      <c r="AE304" s="32" t="n">
        <v>2</v>
      </c>
      <c r="AF304" s="32" t="n">
        <v>5</v>
      </c>
      <c r="AG304" s="21" t="n">
        <v>5</v>
      </c>
      <c r="AH304" s="21" t="n">
        <v>2</v>
      </c>
      <c r="AI304" s="21" t="n">
        <f aca="false">AE304+AF304+AG304+AH304</f>
        <v>14</v>
      </c>
      <c r="AJ304" s="21" t="n">
        <v>257</v>
      </c>
      <c r="AK304" s="21" t="n">
        <v>84.7</v>
      </c>
      <c r="AL304" s="32" t="n">
        <v>2</v>
      </c>
      <c r="AM304" s="21" t="n">
        <f aca="false">AI304+AK304</f>
        <v>98.7</v>
      </c>
      <c r="AN304" s="33" t="n">
        <v>13</v>
      </c>
      <c r="AO304" s="34" t="s">
        <v>2374</v>
      </c>
      <c r="AP304" s="29"/>
      <c r="AQ304" s="18"/>
      <c r="AR304" s="18" t="n">
        <v>123321</v>
      </c>
    </row>
    <row r="305" s="10" customFormat="true" ht="20.25" hidden="false" customHeight="true" outlineLevel="0" collapsed="false">
      <c r="A305" s="20" t="n">
        <v>229</v>
      </c>
      <c r="B305" s="38" t="n">
        <v>44</v>
      </c>
      <c r="C305" s="21" t="n">
        <v>303</v>
      </c>
      <c r="D305" s="27" t="s">
        <v>457</v>
      </c>
      <c r="E305" s="28" t="s">
        <v>566</v>
      </c>
      <c r="F305" s="27" t="s">
        <v>43</v>
      </c>
      <c r="G305" s="29" t="s">
        <v>44</v>
      </c>
      <c r="H305" s="29" t="s">
        <v>45</v>
      </c>
      <c r="I305" s="30" t="n">
        <v>34001</v>
      </c>
      <c r="J305" s="29" t="s">
        <v>46</v>
      </c>
      <c r="K305" s="31" t="s">
        <v>567</v>
      </c>
      <c r="L305" s="29" t="s">
        <v>94</v>
      </c>
      <c r="M305" s="29" t="s">
        <v>178</v>
      </c>
      <c r="N305" s="29" t="s">
        <v>50</v>
      </c>
      <c r="O305" s="32" t="s">
        <v>240</v>
      </c>
      <c r="P305" s="29" t="s">
        <v>52</v>
      </c>
      <c r="Q305" s="29" t="s">
        <v>45</v>
      </c>
      <c r="R305" s="32" t="s">
        <v>568</v>
      </c>
      <c r="S305" s="32" t="s">
        <v>98</v>
      </c>
      <c r="T305" s="29" t="s">
        <v>75</v>
      </c>
      <c r="U305" s="32" t="s">
        <v>87</v>
      </c>
      <c r="V305" s="32" t="s">
        <v>569</v>
      </c>
      <c r="W305" s="32" t="s">
        <v>570</v>
      </c>
      <c r="X305" s="29" t="s">
        <v>59</v>
      </c>
      <c r="Y305" s="32" t="s">
        <v>60</v>
      </c>
      <c r="Z305" s="29" t="s">
        <v>61</v>
      </c>
      <c r="AA305" s="32" t="n">
        <v>18776702407</v>
      </c>
      <c r="AB305" s="29" t="s">
        <v>102</v>
      </c>
      <c r="AC305" s="29" t="s">
        <v>63</v>
      </c>
      <c r="AD305" s="21" t="n">
        <v>2</v>
      </c>
      <c r="AE305" s="32" t="n">
        <v>5</v>
      </c>
      <c r="AF305" s="32" t="n">
        <v>5</v>
      </c>
      <c r="AG305" s="21" t="n">
        <v>5</v>
      </c>
      <c r="AH305" s="21" t="n">
        <v>2</v>
      </c>
      <c r="AI305" s="21" t="n">
        <f aca="false">AE305+AF305+AG305+AH305</f>
        <v>17</v>
      </c>
      <c r="AJ305" s="21" t="n">
        <v>219</v>
      </c>
      <c r="AK305" s="21" t="n">
        <v>81.3</v>
      </c>
      <c r="AL305" s="32" t="n">
        <v>2</v>
      </c>
      <c r="AM305" s="21" t="n">
        <f aca="false">AI305+AK305</f>
        <v>98.3</v>
      </c>
      <c r="AN305" s="33" t="n">
        <v>14</v>
      </c>
      <c r="AO305" s="34" t="s">
        <v>2374</v>
      </c>
      <c r="AP305" s="29"/>
      <c r="AQ305" s="18"/>
      <c r="AR305" s="18" t="s">
        <v>571</v>
      </c>
    </row>
    <row r="306" s="10" customFormat="true" ht="20.25" hidden="false" customHeight="true" outlineLevel="0" collapsed="false">
      <c r="A306" s="20" t="n">
        <v>163</v>
      </c>
      <c r="B306" s="38" t="n">
        <v>20</v>
      </c>
      <c r="C306" s="21" t="n">
        <v>304</v>
      </c>
      <c r="D306" s="27" t="s">
        <v>457</v>
      </c>
      <c r="E306" s="28" t="s">
        <v>866</v>
      </c>
      <c r="F306" s="27" t="s">
        <v>43</v>
      </c>
      <c r="G306" s="29" t="s">
        <v>44</v>
      </c>
      <c r="H306" s="29" t="s">
        <v>867</v>
      </c>
      <c r="I306" s="30" t="n">
        <v>35186</v>
      </c>
      <c r="J306" s="29" t="s">
        <v>46</v>
      </c>
      <c r="K306" s="31" t="s">
        <v>868</v>
      </c>
      <c r="L306" s="29" t="s">
        <v>147</v>
      </c>
      <c r="M306" s="29" t="s">
        <v>69</v>
      </c>
      <c r="N306" s="29" t="s">
        <v>70</v>
      </c>
      <c r="O306" s="32" t="s">
        <v>71</v>
      </c>
      <c r="P306" s="29" t="s">
        <v>52</v>
      </c>
      <c r="Q306" s="32"/>
      <c r="R306" s="32" t="s">
        <v>869</v>
      </c>
      <c r="S306" s="32" t="s">
        <v>870</v>
      </c>
      <c r="T306" s="29" t="s">
        <v>75</v>
      </c>
      <c r="U306" s="32" t="s">
        <v>87</v>
      </c>
      <c r="V306" s="32" t="s">
        <v>88</v>
      </c>
      <c r="W306" s="32" t="s">
        <v>88</v>
      </c>
      <c r="X306" s="29" t="s">
        <v>59</v>
      </c>
      <c r="Y306" s="32" t="s">
        <v>60</v>
      </c>
      <c r="Z306" s="29" t="s">
        <v>61</v>
      </c>
      <c r="AA306" s="32" t="n">
        <v>18777133866</v>
      </c>
      <c r="AB306" s="29" t="s">
        <v>70</v>
      </c>
      <c r="AC306" s="29" t="s">
        <v>63</v>
      </c>
      <c r="AD306" s="21" t="n">
        <v>2</v>
      </c>
      <c r="AE306" s="32" t="n">
        <v>2</v>
      </c>
      <c r="AF306" s="32" t="n">
        <v>5</v>
      </c>
      <c r="AG306" s="21" t="n">
        <v>5</v>
      </c>
      <c r="AH306" s="21" t="n">
        <v>2</v>
      </c>
      <c r="AI306" s="21" t="n">
        <f aca="false">AE306+AF306+AG306+AH306</f>
        <v>14</v>
      </c>
      <c r="AJ306" s="21" t="n">
        <v>265</v>
      </c>
      <c r="AK306" s="21" t="n">
        <v>84.2</v>
      </c>
      <c r="AL306" s="32" t="n">
        <v>2</v>
      </c>
      <c r="AM306" s="21" t="n">
        <f aca="false">AI306+AK306</f>
        <v>98.2</v>
      </c>
      <c r="AN306" s="33" t="n">
        <v>15</v>
      </c>
      <c r="AO306" s="34" t="s">
        <v>2374</v>
      </c>
      <c r="AP306" s="29"/>
      <c r="AQ306" s="18"/>
      <c r="AR306" s="18" t="s">
        <v>871</v>
      </c>
    </row>
    <row r="307" s="10" customFormat="true" ht="20.25" hidden="false" customHeight="true" outlineLevel="0" collapsed="false">
      <c r="A307" s="20" t="n">
        <v>149</v>
      </c>
      <c r="B307" s="38" t="n">
        <v>11</v>
      </c>
      <c r="C307" s="21" t="n">
        <v>305</v>
      </c>
      <c r="D307" s="27" t="s">
        <v>457</v>
      </c>
      <c r="E307" s="28" t="s">
        <v>833</v>
      </c>
      <c r="F307" s="27" t="s">
        <v>43</v>
      </c>
      <c r="G307" s="29" t="s">
        <v>44</v>
      </c>
      <c r="H307" s="29" t="s">
        <v>45</v>
      </c>
      <c r="I307" s="30" t="n">
        <v>33786</v>
      </c>
      <c r="J307" s="29" t="s">
        <v>46</v>
      </c>
      <c r="K307" s="31" t="s">
        <v>834</v>
      </c>
      <c r="L307" s="29" t="s">
        <v>835</v>
      </c>
      <c r="M307" s="29" t="s">
        <v>163</v>
      </c>
      <c r="N307" s="29" t="s">
        <v>50</v>
      </c>
      <c r="O307" s="32" t="s">
        <v>96</v>
      </c>
      <c r="P307" s="29" t="s">
        <v>52</v>
      </c>
      <c r="Q307" s="29" t="s">
        <v>836</v>
      </c>
      <c r="R307" s="32" t="s">
        <v>837</v>
      </c>
      <c r="S307" s="32" t="s">
        <v>98</v>
      </c>
      <c r="T307" s="29" t="s">
        <v>55</v>
      </c>
      <c r="U307" s="32" t="s">
        <v>99</v>
      </c>
      <c r="V307" s="32" t="s">
        <v>838</v>
      </c>
      <c r="W307" s="32" t="s">
        <v>839</v>
      </c>
      <c r="X307" s="29" t="s">
        <v>59</v>
      </c>
      <c r="Y307" s="32" t="s">
        <v>60</v>
      </c>
      <c r="Z307" s="29" t="s">
        <v>61</v>
      </c>
      <c r="AA307" s="32" t="n">
        <v>15577114560</v>
      </c>
      <c r="AB307" s="29" t="s">
        <v>236</v>
      </c>
      <c r="AC307" s="29" t="s">
        <v>63</v>
      </c>
      <c r="AD307" s="21" t="n">
        <v>2</v>
      </c>
      <c r="AE307" s="32" t="n">
        <v>4</v>
      </c>
      <c r="AF307" s="21"/>
      <c r="AG307" s="21" t="n">
        <v>5</v>
      </c>
      <c r="AH307" s="21" t="n">
        <v>2</v>
      </c>
      <c r="AI307" s="21" t="n">
        <f aca="false">AE307+AF307+AG307+AH307</f>
        <v>11</v>
      </c>
      <c r="AJ307" s="21" t="n">
        <v>260</v>
      </c>
      <c r="AK307" s="21" t="n">
        <v>86.9</v>
      </c>
      <c r="AL307" s="32" t="n">
        <v>2</v>
      </c>
      <c r="AM307" s="21" t="n">
        <f aca="false">AI307+AK307</f>
        <v>97.9</v>
      </c>
      <c r="AN307" s="33" t="n">
        <v>16</v>
      </c>
      <c r="AO307" s="35"/>
      <c r="AP307" s="32"/>
      <c r="AQ307" s="18"/>
      <c r="AR307" s="18" t="n">
        <v>127012</v>
      </c>
    </row>
    <row r="308" s="10" customFormat="true" ht="20.25" hidden="false" customHeight="true" outlineLevel="0" collapsed="false">
      <c r="A308" s="20" t="n">
        <v>258</v>
      </c>
      <c r="B308" s="38" t="n">
        <v>56</v>
      </c>
      <c r="C308" s="21" t="n">
        <v>306</v>
      </c>
      <c r="D308" s="27" t="s">
        <v>457</v>
      </c>
      <c r="E308" s="28" t="s">
        <v>463</v>
      </c>
      <c r="F308" s="27" t="s">
        <v>43</v>
      </c>
      <c r="G308" s="29" t="s">
        <v>44</v>
      </c>
      <c r="H308" s="29" t="s">
        <v>45</v>
      </c>
      <c r="I308" s="30" t="n">
        <v>34090</v>
      </c>
      <c r="J308" s="29" t="s">
        <v>46</v>
      </c>
      <c r="K308" s="31" t="s">
        <v>464</v>
      </c>
      <c r="L308" s="29" t="s">
        <v>465</v>
      </c>
      <c r="M308" s="29" t="s">
        <v>163</v>
      </c>
      <c r="N308" s="29" t="s">
        <v>50</v>
      </c>
      <c r="O308" s="32" t="s">
        <v>119</v>
      </c>
      <c r="P308" s="29" t="s">
        <v>52</v>
      </c>
      <c r="Q308" s="29" t="s">
        <v>466</v>
      </c>
      <c r="R308" s="32" t="s">
        <v>467</v>
      </c>
      <c r="S308" s="32" t="s">
        <v>122</v>
      </c>
      <c r="T308" s="29" t="s">
        <v>75</v>
      </c>
      <c r="U308" s="32" t="s">
        <v>99</v>
      </c>
      <c r="V308" s="32" t="s">
        <v>468</v>
      </c>
      <c r="W308" s="32" t="s">
        <v>469</v>
      </c>
      <c r="X308" s="29" t="s">
        <v>59</v>
      </c>
      <c r="Y308" s="32" t="s">
        <v>60</v>
      </c>
      <c r="Z308" s="29" t="s">
        <v>61</v>
      </c>
      <c r="AA308" s="32" t="n">
        <v>15347819282</v>
      </c>
      <c r="AB308" s="29" t="s">
        <v>236</v>
      </c>
      <c r="AC308" s="29" t="s">
        <v>63</v>
      </c>
      <c r="AD308" s="21" t="n">
        <v>2</v>
      </c>
      <c r="AE308" s="32" t="n">
        <v>4</v>
      </c>
      <c r="AF308" s="32" t="n">
        <v>5</v>
      </c>
      <c r="AG308" s="21" t="n">
        <v>5</v>
      </c>
      <c r="AH308" s="21" t="n">
        <v>2</v>
      </c>
      <c r="AI308" s="21" t="n">
        <f aca="false">AE308+AF308+AG308+AH308</f>
        <v>16</v>
      </c>
      <c r="AJ308" s="21" t="n">
        <v>202</v>
      </c>
      <c r="AK308" s="21" t="n">
        <v>81.6</v>
      </c>
      <c r="AL308" s="32" t="n">
        <v>2</v>
      </c>
      <c r="AM308" s="21" t="n">
        <f aca="false">AI308+AK308</f>
        <v>97.6</v>
      </c>
      <c r="AN308" s="33" t="n">
        <v>17</v>
      </c>
      <c r="AO308" s="35"/>
      <c r="AP308" s="32"/>
      <c r="AQ308" s="18"/>
      <c r="AR308" s="18" t="s">
        <v>470</v>
      </c>
    </row>
    <row r="309" s="10" customFormat="true" ht="20.25" hidden="false" customHeight="true" outlineLevel="0" collapsed="false">
      <c r="A309" s="20" t="n">
        <v>148</v>
      </c>
      <c r="B309" s="38" t="n">
        <v>10</v>
      </c>
      <c r="C309" s="21" t="n">
        <v>307</v>
      </c>
      <c r="D309" s="27" t="s">
        <v>457</v>
      </c>
      <c r="E309" s="28" t="s">
        <v>790</v>
      </c>
      <c r="F309" s="27" t="s">
        <v>43</v>
      </c>
      <c r="G309" s="29" t="s">
        <v>44</v>
      </c>
      <c r="H309" s="29" t="s">
        <v>790</v>
      </c>
      <c r="I309" s="30" t="n">
        <v>32540</v>
      </c>
      <c r="J309" s="29" t="s">
        <v>46</v>
      </c>
      <c r="K309" s="31" t="s">
        <v>791</v>
      </c>
      <c r="L309" s="29" t="s">
        <v>196</v>
      </c>
      <c r="M309" s="29" t="s">
        <v>178</v>
      </c>
      <c r="N309" s="29" t="s">
        <v>50</v>
      </c>
      <c r="O309" s="32" t="s">
        <v>438</v>
      </c>
      <c r="P309" s="29" t="s">
        <v>52</v>
      </c>
      <c r="Q309" s="29" t="s">
        <v>792</v>
      </c>
      <c r="R309" s="32" t="s">
        <v>793</v>
      </c>
      <c r="S309" s="32" t="s">
        <v>141</v>
      </c>
      <c r="T309" s="29" t="s">
        <v>75</v>
      </c>
      <c r="U309" s="32" t="s">
        <v>87</v>
      </c>
      <c r="V309" s="32" t="s">
        <v>794</v>
      </c>
      <c r="W309" s="32" t="s">
        <v>795</v>
      </c>
      <c r="X309" s="29" t="s">
        <v>59</v>
      </c>
      <c r="Y309" s="32" t="s">
        <v>60</v>
      </c>
      <c r="Z309" s="29" t="s">
        <v>61</v>
      </c>
      <c r="AA309" s="32" t="n">
        <v>13790243481</v>
      </c>
      <c r="AB309" s="29" t="s">
        <v>102</v>
      </c>
      <c r="AC309" s="29" t="s">
        <v>63</v>
      </c>
      <c r="AD309" s="21" t="n">
        <v>2</v>
      </c>
      <c r="AE309" s="32" t="n">
        <v>5</v>
      </c>
      <c r="AF309" s="32" t="n">
        <v>5</v>
      </c>
      <c r="AG309" s="21" t="n">
        <v>5</v>
      </c>
      <c r="AH309" s="21" t="n">
        <v>2</v>
      </c>
      <c r="AI309" s="21" t="n">
        <f aca="false">AE309+AF309+AG309+AH309</f>
        <v>17</v>
      </c>
      <c r="AJ309" s="21" t="n">
        <v>253</v>
      </c>
      <c r="AK309" s="21" t="n">
        <v>80.4</v>
      </c>
      <c r="AL309" s="32" t="n">
        <v>2</v>
      </c>
      <c r="AM309" s="21" t="n">
        <f aca="false">AI309+AK309</f>
        <v>97.4</v>
      </c>
      <c r="AN309" s="33" t="n">
        <v>18</v>
      </c>
      <c r="AO309" s="35"/>
      <c r="AP309" s="32"/>
      <c r="AQ309" s="18"/>
      <c r="AR309" s="18" t="n">
        <v>150188</v>
      </c>
    </row>
    <row r="310" s="10" customFormat="true" ht="20.25" hidden="false" customHeight="true" outlineLevel="0" collapsed="false">
      <c r="A310" s="20" t="n">
        <v>277</v>
      </c>
      <c r="B310" s="38" t="n">
        <v>65</v>
      </c>
      <c r="C310" s="21" t="n">
        <v>308</v>
      </c>
      <c r="D310" s="27" t="s">
        <v>457</v>
      </c>
      <c r="E310" s="28" t="s">
        <v>471</v>
      </c>
      <c r="F310" s="27" t="s">
        <v>43</v>
      </c>
      <c r="G310" s="29" t="s">
        <v>44</v>
      </c>
      <c r="H310" s="29" t="s">
        <v>152</v>
      </c>
      <c r="I310" s="30" t="n">
        <v>33878</v>
      </c>
      <c r="J310" s="29" t="s">
        <v>46</v>
      </c>
      <c r="K310" s="31" t="s">
        <v>472</v>
      </c>
      <c r="L310" s="29" t="s">
        <v>252</v>
      </c>
      <c r="M310" s="29" t="s">
        <v>163</v>
      </c>
      <c r="N310" s="29" t="s">
        <v>50</v>
      </c>
      <c r="O310" s="32" t="s">
        <v>84</v>
      </c>
      <c r="P310" s="29" t="s">
        <v>52</v>
      </c>
      <c r="Q310" s="29" t="s">
        <v>473</v>
      </c>
      <c r="R310" s="32" t="s">
        <v>474</v>
      </c>
      <c r="S310" s="32"/>
      <c r="T310" s="29" t="s">
        <v>75</v>
      </c>
      <c r="U310" s="32" t="s">
        <v>99</v>
      </c>
      <c r="V310" s="32" t="s">
        <v>88</v>
      </c>
      <c r="W310" s="32" t="s">
        <v>88</v>
      </c>
      <c r="X310" s="29" t="s">
        <v>59</v>
      </c>
      <c r="Y310" s="32" t="s">
        <v>60</v>
      </c>
      <c r="Z310" s="29" t="s">
        <v>61</v>
      </c>
      <c r="AA310" s="32" t="n">
        <v>15296220972</v>
      </c>
      <c r="AB310" s="29" t="s">
        <v>102</v>
      </c>
      <c r="AC310" s="29" t="s">
        <v>63</v>
      </c>
      <c r="AD310" s="21" t="n">
        <v>2</v>
      </c>
      <c r="AE310" s="32" t="n">
        <v>5</v>
      </c>
      <c r="AF310" s="32" t="n">
        <v>5</v>
      </c>
      <c r="AG310" s="21" t="n">
        <v>5</v>
      </c>
      <c r="AH310" s="21" t="n">
        <v>2</v>
      </c>
      <c r="AI310" s="21" t="n">
        <f aca="false">AE310+AF310+AG310+AH310</f>
        <v>17</v>
      </c>
      <c r="AJ310" s="21" t="n">
        <v>203</v>
      </c>
      <c r="AK310" s="21" t="n">
        <v>80.2</v>
      </c>
      <c r="AL310" s="32" t="n">
        <v>2</v>
      </c>
      <c r="AM310" s="21" t="n">
        <f aca="false">AI310+AK310</f>
        <v>97.2</v>
      </c>
      <c r="AN310" s="33" t="n">
        <v>19</v>
      </c>
      <c r="AO310" s="35"/>
      <c r="AP310" s="32"/>
      <c r="AQ310" s="18"/>
      <c r="AR310" s="18" t="s">
        <v>475</v>
      </c>
    </row>
    <row r="311" s="10" customFormat="true" ht="20.25" hidden="false" customHeight="true" outlineLevel="0" collapsed="false">
      <c r="A311" s="20" t="n">
        <v>278</v>
      </c>
      <c r="B311" s="38" t="n">
        <v>66</v>
      </c>
      <c r="C311" s="21" t="n">
        <v>309</v>
      </c>
      <c r="D311" s="27" t="s">
        <v>457</v>
      </c>
      <c r="E311" s="28" t="s">
        <v>872</v>
      </c>
      <c r="F311" s="27" t="s">
        <v>43</v>
      </c>
      <c r="G311" s="29" t="s">
        <v>44</v>
      </c>
      <c r="H311" s="29" t="s">
        <v>45</v>
      </c>
      <c r="I311" s="30" t="n">
        <v>34608</v>
      </c>
      <c r="J311" s="29" t="s">
        <v>46</v>
      </c>
      <c r="K311" s="31" t="s">
        <v>873</v>
      </c>
      <c r="L311" s="29" t="s">
        <v>299</v>
      </c>
      <c r="M311" s="29" t="s">
        <v>816</v>
      </c>
      <c r="N311" s="29" t="s">
        <v>50</v>
      </c>
      <c r="O311" s="32" t="s">
        <v>71</v>
      </c>
      <c r="P311" s="29" t="s">
        <v>52</v>
      </c>
      <c r="Q311" s="29" t="s">
        <v>874</v>
      </c>
      <c r="R311" s="32" t="s">
        <v>875</v>
      </c>
      <c r="S311" s="32"/>
      <c r="T311" s="29" t="s">
        <v>75</v>
      </c>
      <c r="U311" s="32" t="s">
        <v>99</v>
      </c>
      <c r="V311" s="32" t="s">
        <v>77</v>
      </c>
      <c r="W311" s="32" t="s">
        <v>77</v>
      </c>
      <c r="X311" s="29" t="s">
        <v>59</v>
      </c>
      <c r="Y311" s="32" t="s">
        <v>60</v>
      </c>
      <c r="Z311" s="29" t="s">
        <v>61</v>
      </c>
      <c r="AA311" s="32" t="n">
        <v>13237709291</v>
      </c>
      <c r="AB311" s="29" t="s">
        <v>102</v>
      </c>
      <c r="AC311" s="29" t="s">
        <v>63</v>
      </c>
      <c r="AD311" s="21" t="n">
        <v>2</v>
      </c>
      <c r="AE311" s="32" t="n">
        <v>5</v>
      </c>
      <c r="AF311" s="32" t="n">
        <v>5</v>
      </c>
      <c r="AG311" s="21" t="n">
        <v>5</v>
      </c>
      <c r="AH311" s="21" t="n">
        <v>2</v>
      </c>
      <c r="AI311" s="21" t="n">
        <f aca="false">AE311+AF311+AG311+AH311</f>
        <v>17</v>
      </c>
      <c r="AJ311" s="21" t="n">
        <v>266</v>
      </c>
      <c r="AK311" s="21" t="n">
        <v>79.7</v>
      </c>
      <c r="AL311" s="32" t="n">
        <v>2</v>
      </c>
      <c r="AM311" s="21" t="n">
        <f aca="false">AI311+AK311</f>
        <v>96.7</v>
      </c>
      <c r="AN311" s="33" t="n">
        <v>20</v>
      </c>
      <c r="AO311" s="35"/>
      <c r="AP311" s="32"/>
      <c r="AQ311" s="18"/>
      <c r="AR311" s="18" t="s">
        <v>876</v>
      </c>
    </row>
    <row r="312" s="10" customFormat="true" ht="20.25" hidden="false" customHeight="true" outlineLevel="0" collapsed="false">
      <c r="A312" s="20" t="n">
        <v>231</v>
      </c>
      <c r="B312" s="38" t="n">
        <v>45</v>
      </c>
      <c r="C312" s="21" t="n">
        <v>310</v>
      </c>
      <c r="D312" s="27" t="s">
        <v>457</v>
      </c>
      <c r="E312" s="28" t="s">
        <v>681</v>
      </c>
      <c r="F312" s="27" t="s">
        <v>43</v>
      </c>
      <c r="G312" s="29" t="s">
        <v>44</v>
      </c>
      <c r="H312" s="29" t="s">
        <v>682</v>
      </c>
      <c r="I312" s="30" t="n">
        <v>33543</v>
      </c>
      <c r="J312" s="29" t="s">
        <v>92</v>
      </c>
      <c r="K312" s="31" t="s">
        <v>683</v>
      </c>
      <c r="L312" s="29" t="s">
        <v>94</v>
      </c>
      <c r="M312" s="29" t="s">
        <v>684</v>
      </c>
      <c r="N312" s="29" t="s">
        <v>50</v>
      </c>
      <c r="O312" s="32" t="s">
        <v>119</v>
      </c>
      <c r="P312" s="29" t="s">
        <v>52</v>
      </c>
      <c r="Q312" s="29" t="s">
        <v>685</v>
      </c>
      <c r="R312" s="32" t="s">
        <v>686</v>
      </c>
      <c r="S312" s="32" t="s">
        <v>122</v>
      </c>
      <c r="T312" s="29" t="s">
        <v>75</v>
      </c>
      <c r="U312" s="32" t="s">
        <v>99</v>
      </c>
      <c r="V312" s="32" t="s">
        <v>687</v>
      </c>
      <c r="W312" s="32" t="s">
        <v>688</v>
      </c>
      <c r="X312" s="29" t="s">
        <v>59</v>
      </c>
      <c r="Y312" s="32" t="s">
        <v>60</v>
      </c>
      <c r="Z312" s="29" t="s">
        <v>61</v>
      </c>
      <c r="AA312" s="32" t="n">
        <v>18276475119</v>
      </c>
      <c r="AB312" s="29" t="s">
        <v>102</v>
      </c>
      <c r="AC312" s="29" t="s">
        <v>63</v>
      </c>
      <c r="AD312" s="21" t="n">
        <v>2</v>
      </c>
      <c r="AE312" s="32" t="n">
        <v>5</v>
      </c>
      <c r="AF312" s="32" t="n">
        <v>5</v>
      </c>
      <c r="AG312" s="21"/>
      <c r="AH312" s="21" t="n">
        <v>2</v>
      </c>
      <c r="AI312" s="21" t="n">
        <f aca="false">AE312+AF312+AG312+AH312</f>
        <v>12</v>
      </c>
      <c r="AJ312" s="21" t="n">
        <v>236</v>
      </c>
      <c r="AK312" s="21" t="n">
        <v>84.5</v>
      </c>
      <c r="AL312" s="32" t="n">
        <v>2</v>
      </c>
      <c r="AM312" s="21" t="n">
        <f aca="false">AI312+AK312</f>
        <v>96.5</v>
      </c>
      <c r="AN312" s="33" t="n">
        <v>21</v>
      </c>
      <c r="AO312" s="35"/>
      <c r="AP312" s="32"/>
      <c r="AQ312" s="18"/>
      <c r="AR312" s="18" t="s">
        <v>689</v>
      </c>
    </row>
    <row r="313" s="10" customFormat="true" ht="20.25" hidden="false" customHeight="true" outlineLevel="0" collapsed="false">
      <c r="A313" s="20" t="n">
        <v>126</v>
      </c>
      <c r="B313" s="38" t="n">
        <v>1</v>
      </c>
      <c r="C313" s="21" t="n">
        <v>311</v>
      </c>
      <c r="D313" s="27" t="s">
        <v>457</v>
      </c>
      <c r="E313" s="28" t="s">
        <v>483</v>
      </c>
      <c r="F313" s="27" t="s">
        <v>43</v>
      </c>
      <c r="G313" s="29" t="s">
        <v>44</v>
      </c>
      <c r="H313" s="29" t="s">
        <v>114</v>
      </c>
      <c r="I313" s="30" t="n">
        <v>34700</v>
      </c>
      <c r="J313" s="29" t="s">
        <v>46</v>
      </c>
      <c r="K313" s="31" t="s">
        <v>484</v>
      </c>
      <c r="L313" s="29" t="s">
        <v>82</v>
      </c>
      <c r="M313" s="29" t="s">
        <v>83</v>
      </c>
      <c r="N313" s="29" t="s">
        <v>70</v>
      </c>
      <c r="O313" s="32" t="s">
        <v>84</v>
      </c>
      <c r="P313" s="29" t="s">
        <v>52</v>
      </c>
      <c r="Q313" s="29" t="s">
        <v>485</v>
      </c>
      <c r="R313" s="32" t="s">
        <v>486</v>
      </c>
      <c r="S313" s="32"/>
      <c r="T313" s="29" t="s">
        <v>75</v>
      </c>
      <c r="U313" s="32" t="s">
        <v>87</v>
      </c>
      <c r="V313" s="32" t="s">
        <v>77</v>
      </c>
      <c r="W313" s="32" t="s">
        <v>77</v>
      </c>
      <c r="X313" s="29" t="s">
        <v>59</v>
      </c>
      <c r="Y313" s="32" t="s">
        <v>60</v>
      </c>
      <c r="Z313" s="29" t="s">
        <v>61</v>
      </c>
      <c r="AA313" s="32" t="n">
        <v>13788642480</v>
      </c>
      <c r="AB313" s="29" t="s">
        <v>70</v>
      </c>
      <c r="AC313" s="29" t="s">
        <v>63</v>
      </c>
      <c r="AD313" s="21" t="n">
        <v>2</v>
      </c>
      <c r="AE313" s="32" t="n">
        <v>2</v>
      </c>
      <c r="AF313" s="32" t="n">
        <v>5</v>
      </c>
      <c r="AG313" s="21" t="n">
        <v>5</v>
      </c>
      <c r="AH313" s="21" t="n">
        <v>2</v>
      </c>
      <c r="AI313" s="21" t="n">
        <f aca="false">AE313+AF313+AG313+AH313</f>
        <v>14</v>
      </c>
      <c r="AJ313" s="21" t="n">
        <v>205</v>
      </c>
      <c r="AK313" s="21" t="n">
        <v>82.3</v>
      </c>
      <c r="AL313" s="32" t="n">
        <v>2</v>
      </c>
      <c r="AM313" s="21" t="n">
        <f aca="false">AI313+AK313</f>
        <v>96.3</v>
      </c>
      <c r="AN313" s="33" t="n">
        <v>22</v>
      </c>
      <c r="AO313" s="35"/>
      <c r="AP313" s="32"/>
      <c r="AQ313" s="18"/>
      <c r="AR313" s="18" t="n">
        <v>13788642480</v>
      </c>
    </row>
    <row r="314" s="10" customFormat="true" ht="20.25" hidden="false" customHeight="true" outlineLevel="0" collapsed="false">
      <c r="A314" s="20" t="n">
        <v>161</v>
      </c>
      <c r="B314" s="38" t="n">
        <v>18</v>
      </c>
      <c r="C314" s="21" t="n">
        <v>312</v>
      </c>
      <c r="D314" s="27" t="s">
        <v>457</v>
      </c>
      <c r="E314" s="28" t="s">
        <v>572</v>
      </c>
      <c r="F314" s="27" t="s">
        <v>43</v>
      </c>
      <c r="G314" s="29" t="s">
        <v>44</v>
      </c>
      <c r="H314" s="29" t="s">
        <v>152</v>
      </c>
      <c r="I314" s="30" t="n">
        <v>34060</v>
      </c>
      <c r="J314" s="29" t="s">
        <v>46</v>
      </c>
      <c r="K314" s="31" t="s">
        <v>573</v>
      </c>
      <c r="L314" s="29" t="s">
        <v>137</v>
      </c>
      <c r="M314" s="29" t="s">
        <v>83</v>
      </c>
      <c r="N314" s="29" t="s">
        <v>70</v>
      </c>
      <c r="O314" s="32" t="s">
        <v>119</v>
      </c>
      <c r="P314" s="29" t="s">
        <v>52</v>
      </c>
      <c r="Q314" s="29" t="s">
        <v>574</v>
      </c>
      <c r="R314" s="32" t="s">
        <v>575</v>
      </c>
      <c r="S314" s="32" t="s">
        <v>119</v>
      </c>
      <c r="T314" s="29" t="s">
        <v>75</v>
      </c>
      <c r="U314" s="32" t="s">
        <v>87</v>
      </c>
      <c r="V314" s="32" t="s">
        <v>576</v>
      </c>
      <c r="W314" s="32" t="s">
        <v>577</v>
      </c>
      <c r="X314" s="29" t="s">
        <v>59</v>
      </c>
      <c r="Y314" s="32" t="s">
        <v>60</v>
      </c>
      <c r="Z314" s="29" t="s">
        <v>61</v>
      </c>
      <c r="AA314" s="32" t="n">
        <v>18778556346</v>
      </c>
      <c r="AB314" s="29" t="s">
        <v>70</v>
      </c>
      <c r="AC314" s="29" t="s">
        <v>63</v>
      </c>
      <c r="AD314" s="21" t="n">
        <v>2</v>
      </c>
      <c r="AE314" s="32" t="n">
        <v>2</v>
      </c>
      <c r="AF314" s="32" t="n">
        <v>5</v>
      </c>
      <c r="AG314" s="21" t="n">
        <v>5</v>
      </c>
      <c r="AH314" s="21" t="n">
        <v>2</v>
      </c>
      <c r="AI314" s="21" t="n">
        <f aca="false">AE314+AF314+AG314+AH314</f>
        <v>14</v>
      </c>
      <c r="AJ314" s="21" t="n">
        <v>220</v>
      </c>
      <c r="AK314" s="21" t="n">
        <v>82.1</v>
      </c>
      <c r="AL314" s="32" t="n">
        <v>2</v>
      </c>
      <c r="AM314" s="21" t="n">
        <f aca="false">AI314+AK314</f>
        <v>96.1</v>
      </c>
      <c r="AN314" s="33" t="n">
        <v>23</v>
      </c>
      <c r="AO314" s="35"/>
      <c r="AP314" s="32"/>
      <c r="AQ314" s="18"/>
      <c r="AR314" s="18" t="s">
        <v>578</v>
      </c>
    </row>
    <row r="315" s="10" customFormat="true" ht="20.25" hidden="false" customHeight="true" outlineLevel="0" collapsed="false">
      <c r="A315" s="20" t="n">
        <v>251</v>
      </c>
      <c r="B315" s="38" t="n">
        <v>53</v>
      </c>
      <c r="C315" s="21" t="n">
        <v>313</v>
      </c>
      <c r="D315" s="27" t="s">
        <v>457</v>
      </c>
      <c r="E315" s="28" t="s">
        <v>626</v>
      </c>
      <c r="F315" s="27" t="s">
        <v>43</v>
      </c>
      <c r="G315" s="29" t="s">
        <v>44</v>
      </c>
      <c r="H315" s="29" t="s">
        <v>45</v>
      </c>
      <c r="I315" s="30" t="n">
        <v>34274</v>
      </c>
      <c r="J315" s="29" t="s">
        <v>115</v>
      </c>
      <c r="K315" s="31" t="s">
        <v>627</v>
      </c>
      <c r="L315" s="29" t="s">
        <v>68</v>
      </c>
      <c r="M315" s="29" t="s">
        <v>69</v>
      </c>
      <c r="N315" s="29" t="s">
        <v>70</v>
      </c>
      <c r="O315" s="32" t="s">
        <v>119</v>
      </c>
      <c r="P315" s="29" t="s">
        <v>52</v>
      </c>
      <c r="Q315" s="29" t="s">
        <v>628</v>
      </c>
      <c r="R315" s="32" t="s">
        <v>629</v>
      </c>
      <c r="S315" s="32" t="s">
        <v>122</v>
      </c>
      <c r="T315" s="29" t="s">
        <v>75</v>
      </c>
      <c r="U315" s="32" t="s">
        <v>87</v>
      </c>
      <c r="V315" s="32" t="s">
        <v>630</v>
      </c>
      <c r="W315" s="32" t="s">
        <v>631</v>
      </c>
      <c r="X315" s="29" t="s">
        <v>59</v>
      </c>
      <c r="Y315" s="32" t="s">
        <v>60</v>
      </c>
      <c r="Z315" s="29" t="s">
        <v>61</v>
      </c>
      <c r="AA315" s="32" t="n">
        <v>17878028835</v>
      </c>
      <c r="AB315" s="29" t="s">
        <v>70</v>
      </c>
      <c r="AC315" s="29" t="s">
        <v>63</v>
      </c>
      <c r="AD315" s="21" t="n">
        <v>2</v>
      </c>
      <c r="AE315" s="32" t="n">
        <v>2</v>
      </c>
      <c r="AF315" s="32" t="n">
        <v>5</v>
      </c>
      <c r="AG315" s="21" t="n">
        <v>5</v>
      </c>
      <c r="AH315" s="21" t="n">
        <v>2</v>
      </c>
      <c r="AI315" s="21" t="n">
        <f aca="false">AE315+AF315+AG315+AH315</f>
        <v>14</v>
      </c>
      <c r="AJ315" s="21" t="n">
        <v>228</v>
      </c>
      <c r="AK315" s="21" t="n">
        <v>82.1</v>
      </c>
      <c r="AL315" s="32" t="n">
        <v>2</v>
      </c>
      <c r="AM315" s="21" t="n">
        <f aca="false">AI315+AK315</f>
        <v>96.1</v>
      </c>
      <c r="AN315" s="33" t="n">
        <v>24</v>
      </c>
      <c r="AO315" s="35"/>
      <c r="AP315" s="32"/>
      <c r="AQ315" s="18"/>
      <c r="AR315" s="18" t="n">
        <v>450922</v>
      </c>
    </row>
    <row r="316" s="10" customFormat="true" ht="20.25" hidden="false" customHeight="true" outlineLevel="0" collapsed="false">
      <c r="A316" s="20" t="n">
        <v>134</v>
      </c>
      <c r="B316" s="38" t="n">
        <v>5</v>
      </c>
      <c r="C316" s="21" t="n">
        <v>314</v>
      </c>
      <c r="D316" s="27" t="s">
        <v>457</v>
      </c>
      <c r="E316" s="28" t="s">
        <v>632</v>
      </c>
      <c r="F316" s="27" t="s">
        <v>66</v>
      </c>
      <c r="G316" s="29" t="s">
        <v>44</v>
      </c>
      <c r="H316" s="29" t="s">
        <v>633</v>
      </c>
      <c r="I316" s="30" t="n">
        <v>34151</v>
      </c>
      <c r="J316" s="29" t="s">
        <v>46</v>
      </c>
      <c r="K316" s="31" t="s">
        <v>634</v>
      </c>
      <c r="L316" s="29" t="s">
        <v>202</v>
      </c>
      <c r="M316" s="29" t="s">
        <v>635</v>
      </c>
      <c r="N316" s="29" t="s">
        <v>50</v>
      </c>
      <c r="O316" s="32" t="s">
        <v>96</v>
      </c>
      <c r="P316" s="29" t="s">
        <v>52</v>
      </c>
      <c r="Q316" s="29" t="s">
        <v>636</v>
      </c>
      <c r="R316" s="32" t="s">
        <v>637</v>
      </c>
      <c r="S316" s="32" t="s">
        <v>240</v>
      </c>
      <c r="T316" s="29" t="s">
        <v>75</v>
      </c>
      <c r="U316" s="32" t="s">
        <v>87</v>
      </c>
      <c r="V316" s="32" t="s">
        <v>638</v>
      </c>
      <c r="W316" s="32" t="s">
        <v>639</v>
      </c>
      <c r="X316" s="29" t="s">
        <v>59</v>
      </c>
      <c r="Y316" s="32" t="s">
        <v>60</v>
      </c>
      <c r="Z316" s="29" t="s">
        <v>61</v>
      </c>
      <c r="AA316" s="32" t="n">
        <v>18775395431</v>
      </c>
      <c r="AB316" s="29" t="s">
        <v>102</v>
      </c>
      <c r="AC316" s="29" t="s">
        <v>63</v>
      </c>
      <c r="AD316" s="21" t="n">
        <v>2</v>
      </c>
      <c r="AE316" s="32" t="n">
        <v>5</v>
      </c>
      <c r="AF316" s="32" t="n">
        <v>5</v>
      </c>
      <c r="AG316" s="21" t="n">
        <v>5</v>
      </c>
      <c r="AH316" s="21" t="n">
        <v>2</v>
      </c>
      <c r="AI316" s="21" t="n">
        <f aca="false">AE316+AF316+AG316+AH316</f>
        <v>17</v>
      </c>
      <c r="AJ316" s="21" t="n">
        <v>229</v>
      </c>
      <c r="AK316" s="21" t="n">
        <v>79.1</v>
      </c>
      <c r="AL316" s="32" t="n">
        <v>2</v>
      </c>
      <c r="AM316" s="21" t="n">
        <f aca="false">AI316+AK316</f>
        <v>96.1</v>
      </c>
      <c r="AN316" s="33" t="n">
        <v>25</v>
      </c>
      <c r="AO316" s="35"/>
      <c r="AP316" s="32"/>
      <c r="AQ316" s="18"/>
      <c r="AR316" s="18" t="s">
        <v>640</v>
      </c>
    </row>
    <row r="317" s="10" customFormat="true" ht="20.25" hidden="false" customHeight="true" outlineLevel="0" collapsed="false">
      <c r="A317" s="20" t="n">
        <v>174</v>
      </c>
      <c r="B317" s="38" t="n">
        <v>23</v>
      </c>
      <c r="C317" s="21" t="n">
        <v>315</v>
      </c>
      <c r="D317" s="27" t="s">
        <v>457</v>
      </c>
      <c r="E317" s="28" t="s">
        <v>509</v>
      </c>
      <c r="F317" s="27" t="s">
        <v>43</v>
      </c>
      <c r="G317" s="29" t="s">
        <v>44</v>
      </c>
      <c r="H317" s="29" t="s">
        <v>45</v>
      </c>
      <c r="I317" s="30" t="n">
        <v>34455</v>
      </c>
      <c r="J317" s="29" t="s">
        <v>46</v>
      </c>
      <c r="K317" s="31" t="s">
        <v>510</v>
      </c>
      <c r="L317" s="29" t="s">
        <v>137</v>
      </c>
      <c r="M317" s="29" t="s">
        <v>83</v>
      </c>
      <c r="N317" s="29" t="s">
        <v>70</v>
      </c>
      <c r="O317" s="32" t="s">
        <v>96</v>
      </c>
      <c r="P317" s="29" t="s">
        <v>52</v>
      </c>
      <c r="Q317" s="29" t="s">
        <v>511</v>
      </c>
      <c r="R317" s="32" t="s">
        <v>512</v>
      </c>
      <c r="S317" s="32" t="s">
        <v>98</v>
      </c>
      <c r="T317" s="29" t="s">
        <v>75</v>
      </c>
      <c r="U317" s="32" t="s">
        <v>87</v>
      </c>
      <c r="V317" s="32" t="s">
        <v>513</v>
      </c>
      <c r="W317" s="32" t="s">
        <v>514</v>
      </c>
      <c r="X317" s="29" t="s">
        <v>59</v>
      </c>
      <c r="Y317" s="32" t="s">
        <v>60</v>
      </c>
      <c r="Z317" s="29" t="s">
        <v>61</v>
      </c>
      <c r="AA317" s="32" t="n">
        <v>18778961021</v>
      </c>
      <c r="AB317" s="29" t="s">
        <v>70</v>
      </c>
      <c r="AC317" s="29" t="s">
        <v>63</v>
      </c>
      <c r="AD317" s="21" t="n">
        <v>2</v>
      </c>
      <c r="AE317" s="32" t="n">
        <v>2</v>
      </c>
      <c r="AF317" s="32" t="n">
        <v>5</v>
      </c>
      <c r="AG317" s="21" t="n">
        <v>5</v>
      </c>
      <c r="AH317" s="21" t="n">
        <v>2</v>
      </c>
      <c r="AI317" s="21" t="n">
        <f aca="false">AE317+AF317+AG317+AH317</f>
        <v>14</v>
      </c>
      <c r="AJ317" s="21" t="n">
        <v>210</v>
      </c>
      <c r="AK317" s="21" t="n">
        <v>82</v>
      </c>
      <c r="AL317" s="32" t="n">
        <v>2</v>
      </c>
      <c r="AM317" s="21" t="n">
        <f aca="false">AI317+AK317</f>
        <v>96</v>
      </c>
      <c r="AN317" s="33" t="n">
        <v>26</v>
      </c>
      <c r="AO317" s="35"/>
      <c r="AP317" s="32"/>
      <c r="AQ317" s="18"/>
      <c r="AR317" s="18" t="s">
        <v>515</v>
      </c>
    </row>
    <row r="318" s="10" customFormat="true" ht="20.25" hidden="false" customHeight="true" outlineLevel="0" collapsed="false">
      <c r="A318" s="20" t="n">
        <v>182</v>
      </c>
      <c r="B318" s="38" t="n">
        <v>26</v>
      </c>
      <c r="C318" s="21" t="n">
        <v>316</v>
      </c>
      <c r="D318" s="27" t="s">
        <v>457</v>
      </c>
      <c r="E318" s="28" t="s">
        <v>877</v>
      </c>
      <c r="F318" s="27" t="s">
        <v>43</v>
      </c>
      <c r="G318" s="29" t="s">
        <v>44</v>
      </c>
      <c r="H318" s="29" t="s">
        <v>45</v>
      </c>
      <c r="I318" s="30" t="n">
        <v>32387</v>
      </c>
      <c r="J318" s="29" t="s">
        <v>46</v>
      </c>
      <c r="K318" s="31" t="s">
        <v>878</v>
      </c>
      <c r="L318" s="29" t="s">
        <v>299</v>
      </c>
      <c r="M318" s="29" t="s">
        <v>83</v>
      </c>
      <c r="N318" s="29" t="s">
        <v>70</v>
      </c>
      <c r="O318" s="32" t="s">
        <v>170</v>
      </c>
      <c r="P318" s="29" t="s">
        <v>52</v>
      </c>
      <c r="Q318" s="29" t="s">
        <v>879</v>
      </c>
      <c r="R318" s="32" t="s">
        <v>880</v>
      </c>
      <c r="S318" s="32" t="s">
        <v>881</v>
      </c>
      <c r="T318" s="29" t="s">
        <v>75</v>
      </c>
      <c r="U318" s="32" t="s">
        <v>56</v>
      </c>
      <c r="V318" s="32" t="s">
        <v>882</v>
      </c>
      <c r="W318" s="32" t="s">
        <v>883</v>
      </c>
      <c r="X318" s="29" t="s">
        <v>59</v>
      </c>
      <c r="Y318" s="32" t="s">
        <v>60</v>
      </c>
      <c r="Z318" s="29" t="s">
        <v>61</v>
      </c>
      <c r="AA318" s="32" t="n">
        <v>13667899549</v>
      </c>
      <c r="AB318" s="29" t="s">
        <v>70</v>
      </c>
      <c r="AC318" s="29" t="s">
        <v>63</v>
      </c>
      <c r="AD318" s="21" t="n">
        <v>2</v>
      </c>
      <c r="AE318" s="32" t="n">
        <v>2</v>
      </c>
      <c r="AF318" s="32" t="n">
        <v>5</v>
      </c>
      <c r="AG318" s="21" t="n">
        <v>5</v>
      </c>
      <c r="AH318" s="21" t="n">
        <v>2</v>
      </c>
      <c r="AI318" s="21" t="n">
        <f aca="false">AE318+AF318+AG318+AH318</f>
        <v>14</v>
      </c>
      <c r="AJ318" s="21" t="n">
        <v>267</v>
      </c>
      <c r="AK318" s="21" t="n">
        <v>81.9</v>
      </c>
      <c r="AL318" s="32" t="n">
        <v>2</v>
      </c>
      <c r="AM318" s="21" t="n">
        <f aca="false">AI318+AK318</f>
        <v>95.9</v>
      </c>
      <c r="AN318" s="33" t="n">
        <v>27</v>
      </c>
      <c r="AO318" s="35"/>
      <c r="AP318" s="32"/>
      <c r="AQ318" s="18"/>
      <c r="AR318" s="18" t="s">
        <v>884</v>
      </c>
    </row>
    <row r="319" s="10" customFormat="true" ht="20.25" hidden="false" customHeight="true" outlineLevel="0" collapsed="false">
      <c r="A319" s="20" t="n">
        <v>156</v>
      </c>
      <c r="B319" s="38" t="n">
        <v>14</v>
      </c>
      <c r="C319" s="21" t="n">
        <v>317</v>
      </c>
      <c r="D319" s="27" t="s">
        <v>457</v>
      </c>
      <c r="E319" s="28" t="s">
        <v>807</v>
      </c>
      <c r="F319" s="27" t="s">
        <v>43</v>
      </c>
      <c r="G319" s="29" t="s">
        <v>44</v>
      </c>
      <c r="H319" s="29" t="s">
        <v>135</v>
      </c>
      <c r="I319" s="30" t="n">
        <v>32843</v>
      </c>
      <c r="J319" s="29" t="s">
        <v>46</v>
      </c>
      <c r="K319" s="31" t="s">
        <v>808</v>
      </c>
      <c r="L319" s="29" t="s">
        <v>48</v>
      </c>
      <c r="M319" s="29" t="s">
        <v>334</v>
      </c>
      <c r="N319" s="29" t="s">
        <v>50</v>
      </c>
      <c r="O319" s="32" t="s">
        <v>119</v>
      </c>
      <c r="P319" s="29" t="s">
        <v>52</v>
      </c>
      <c r="Q319" s="29" t="s">
        <v>809</v>
      </c>
      <c r="R319" s="32" t="s">
        <v>810</v>
      </c>
      <c r="S319" s="32" t="s">
        <v>51</v>
      </c>
      <c r="T319" s="29" t="s">
        <v>75</v>
      </c>
      <c r="U319" s="32" t="s">
        <v>338</v>
      </c>
      <c r="V319" s="32" t="s">
        <v>811</v>
      </c>
      <c r="W319" s="32" t="s">
        <v>812</v>
      </c>
      <c r="X319" s="29" t="s">
        <v>59</v>
      </c>
      <c r="Y319" s="32" t="s">
        <v>60</v>
      </c>
      <c r="Z319" s="29" t="s">
        <v>61</v>
      </c>
      <c r="AA319" s="32" t="n">
        <v>13878072683</v>
      </c>
      <c r="AB319" s="29" t="s">
        <v>62</v>
      </c>
      <c r="AC319" s="29" t="s">
        <v>63</v>
      </c>
      <c r="AD319" s="21" t="n">
        <v>2</v>
      </c>
      <c r="AE319" s="32" t="n">
        <v>6</v>
      </c>
      <c r="AF319" s="32" t="n">
        <v>5</v>
      </c>
      <c r="AG319" s="21"/>
      <c r="AH319" s="21" t="n">
        <v>2</v>
      </c>
      <c r="AI319" s="21" t="n">
        <f aca="false">AE319+AF319+AG319+AH319</f>
        <v>13</v>
      </c>
      <c r="AJ319" s="21" t="n">
        <v>256</v>
      </c>
      <c r="AK319" s="21" t="n">
        <v>82.6</v>
      </c>
      <c r="AL319" s="32" t="n">
        <v>2</v>
      </c>
      <c r="AM319" s="21" t="n">
        <f aca="false">AI319+AK319</f>
        <v>95.6</v>
      </c>
      <c r="AN319" s="33" t="n">
        <v>28</v>
      </c>
      <c r="AO319" s="35"/>
      <c r="AP319" s="32"/>
      <c r="AQ319" s="18"/>
      <c r="AR319" s="18" t="s">
        <v>813</v>
      </c>
    </row>
    <row r="320" s="10" customFormat="true" ht="20.25" hidden="false" customHeight="true" outlineLevel="0" collapsed="false">
      <c r="A320" s="20" t="n">
        <v>159</v>
      </c>
      <c r="B320" s="38" t="n">
        <v>16</v>
      </c>
      <c r="C320" s="21" t="n">
        <v>318</v>
      </c>
      <c r="D320" s="27" t="s">
        <v>457</v>
      </c>
      <c r="E320" s="28" t="s">
        <v>742</v>
      </c>
      <c r="F320" s="27" t="s">
        <v>43</v>
      </c>
      <c r="G320" s="29" t="s">
        <v>44</v>
      </c>
      <c r="H320" s="29" t="s">
        <v>152</v>
      </c>
      <c r="I320" s="30" t="n">
        <v>32843</v>
      </c>
      <c r="J320" s="29" t="s">
        <v>46</v>
      </c>
      <c r="K320" s="31" t="s">
        <v>743</v>
      </c>
      <c r="L320" s="29" t="s">
        <v>137</v>
      </c>
      <c r="M320" s="29" t="s">
        <v>83</v>
      </c>
      <c r="N320" s="29" t="s">
        <v>70</v>
      </c>
      <c r="O320" s="32" t="s">
        <v>170</v>
      </c>
      <c r="P320" s="29" t="s">
        <v>52</v>
      </c>
      <c r="Q320" s="29" t="s">
        <v>744</v>
      </c>
      <c r="R320" s="32" t="s">
        <v>745</v>
      </c>
      <c r="S320" s="32" t="s">
        <v>746</v>
      </c>
      <c r="T320" s="29" t="s">
        <v>75</v>
      </c>
      <c r="U320" s="32" t="s">
        <v>87</v>
      </c>
      <c r="V320" s="32" t="s">
        <v>747</v>
      </c>
      <c r="W320" s="32" t="s">
        <v>748</v>
      </c>
      <c r="X320" s="29" t="s">
        <v>59</v>
      </c>
      <c r="Y320" s="32" t="s">
        <v>60</v>
      </c>
      <c r="Z320" s="29" t="s">
        <v>61</v>
      </c>
      <c r="AA320" s="32" t="n">
        <v>13299468887</v>
      </c>
      <c r="AB320" s="29" t="s">
        <v>70</v>
      </c>
      <c r="AC320" s="29" t="s">
        <v>63</v>
      </c>
      <c r="AD320" s="21" t="n">
        <v>2</v>
      </c>
      <c r="AE320" s="32" t="n">
        <v>2</v>
      </c>
      <c r="AF320" s="32" t="n">
        <v>5</v>
      </c>
      <c r="AG320" s="21" t="n">
        <v>5</v>
      </c>
      <c r="AH320" s="21" t="n">
        <v>2</v>
      </c>
      <c r="AI320" s="21" t="n">
        <f aca="false">AE320+AF320+AG320+AH320</f>
        <v>14</v>
      </c>
      <c r="AJ320" s="21" t="n">
        <v>245</v>
      </c>
      <c r="AK320" s="21" t="n">
        <v>81.5</v>
      </c>
      <c r="AL320" s="32" t="n">
        <v>2</v>
      </c>
      <c r="AM320" s="21" t="n">
        <f aca="false">AI320+AK320</f>
        <v>95.5</v>
      </c>
      <c r="AN320" s="33" t="n">
        <v>29</v>
      </c>
      <c r="AO320" s="35"/>
      <c r="AP320" s="32"/>
      <c r="AQ320" s="18"/>
      <c r="AR320" s="18" t="s">
        <v>749</v>
      </c>
    </row>
    <row r="321" s="10" customFormat="true" ht="20.25" hidden="false" customHeight="true" outlineLevel="0" collapsed="false">
      <c r="A321" s="20" t="n">
        <v>175</v>
      </c>
      <c r="B321" s="38" t="n">
        <v>24</v>
      </c>
      <c r="C321" s="21" t="n">
        <v>319</v>
      </c>
      <c r="D321" s="27" t="s">
        <v>457</v>
      </c>
      <c r="E321" s="28" t="s">
        <v>602</v>
      </c>
      <c r="F321" s="27" t="s">
        <v>43</v>
      </c>
      <c r="G321" s="29" t="s">
        <v>44</v>
      </c>
      <c r="H321" s="29" t="s">
        <v>545</v>
      </c>
      <c r="I321" s="30" t="n">
        <v>34608</v>
      </c>
      <c r="J321" s="29" t="s">
        <v>46</v>
      </c>
      <c r="K321" s="31" t="s">
        <v>603</v>
      </c>
      <c r="L321" s="29" t="s">
        <v>202</v>
      </c>
      <c r="M321" s="29" t="s">
        <v>604</v>
      </c>
      <c r="N321" s="29" t="s">
        <v>50</v>
      </c>
      <c r="O321" s="32" t="s">
        <v>71</v>
      </c>
      <c r="P321" s="29" t="s">
        <v>52</v>
      </c>
      <c r="Q321" s="29" t="s">
        <v>605</v>
      </c>
      <c r="R321" s="32" t="s">
        <v>606</v>
      </c>
      <c r="S321" s="32"/>
      <c r="T321" s="29" t="s">
        <v>75</v>
      </c>
      <c r="U321" s="32" t="s">
        <v>87</v>
      </c>
      <c r="V321" s="32" t="s">
        <v>77</v>
      </c>
      <c r="W321" s="32" t="s">
        <v>77</v>
      </c>
      <c r="X321" s="29" t="s">
        <v>59</v>
      </c>
      <c r="Y321" s="32" t="s">
        <v>60</v>
      </c>
      <c r="Z321" s="29" t="s">
        <v>61</v>
      </c>
      <c r="AA321" s="32" t="n">
        <v>18877829867</v>
      </c>
      <c r="AB321" s="29" t="s">
        <v>102</v>
      </c>
      <c r="AC321" s="29" t="s">
        <v>63</v>
      </c>
      <c r="AD321" s="21" t="n">
        <v>2</v>
      </c>
      <c r="AE321" s="32" t="n">
        <v>5</v>
      </c>
      <c r="AF321" s="32" t="n">
        <v>5</v>
      </c>
      <c r="AG321" s="21" t="n">
        <v>5</v>
      </c>
      <c r="AH321" s="21" t="n">
        <v>2</v>
      </c>
      <c r="AI321" s="21" t="n">
        <f aca="false">AE321+AF321+AG321+AH321</f>
        <v>17</v>
      </c>
      <c r="AJ321" s="21" t="n">
        <v>224</v>
      </c>
      <c r="AK321" s="21" t="n">
        <v>78.3</v>
      </c>
      <c r="AL321" s="32" t="n">
        <v>2</v>
      </c>
      <c r="AM321" s="21" t="n">
        <f aca="false">AI321+AK321</f>
        <v>95.3</v>
      </c>
      <c r="AN321" s="33" t="n">
        <v>30</v>
      </c>
      <c r="AO321" s="35"/>
      <c r="AP321" s="32"/>
      <c r="AQ321" s="18"/>
      <c r="AR321" s="18" t="s">
        <v>607</v>
      </c>
    </row>
    <row r="322" s="10" customFormat="true" ht="20.25" hidden="false" customHeight="true" outlineLevel="0" collapsed="false">
      <c r="A322" s="20" t="n">
        <v>252</v>
      </c>
      <c r="B322" s="38" t="n">
        <v>54</v>
      </c>
      <c r="C322" s="21" t="n">
        <v>320</v>
      </c>
      <c r="D322" s="27" t="s">
        <v>457</v>
      </c>
      <c r="E322" s="28" t="s">
        <v>840</v>
      </c>
      <c r="F322" s="27" t="s">
        <v>43</v>
      </c>
      <c r="G322" s="29" t="s">
        <v>44</v>
      </c>
      <c r="H322" s="29" t="s">
        <v>45</v>
      </c>
      <c r="I322" s="30" t="n">
        <v>33573</v>
      </c>
      <c r="J322" s="29" t="s">
        <v>46</v>
      </c>
      <c r="K322" s="31" t="s">
        <v>841</v>
      </c>
      <c r="L322" s="29" t="s">
        <v>842</v>
      </c>
      <c r="M322" s="29" t="s">
        <v>107</v>
      </c>
      <c r="N322" s="29" t="s">
        <v>70</v>
      </c>
      <c r="O322" s="32" t="s">
        <v>119</v>
      </c>
      <c r="P322" s="29" t="s">
        <v>52</v>
      </c>
      <c r="Q322" s="29" t="s">
        <v>843</v>
      </c>
      <c r="R322" s="32" t="s">
        <v>844</v>
      </c>
      <c r="S322" s="32" t="s">
        <v>845</v>
      </c>
      <c r="T322" s="29" t="s">
        <v>75</v>
      </c>
      <c r="U322" s="32" t="s">
        <v>87</v>
      </c>
      <c r="V322" s="32" t="s">
        <v>88</v>
      </c>
      <c r="W322" s="32" t="s">
        <v>846</v>
      </c>
      <c r="X322" s="29" t="s">
        <v>59</v>
      </c>
      <c r="Y322" s="32" t="s">
        <v>60</v>
      </c>
      <c r="Z322" s="29" t="s">
        <v>61</v>
      </c>
      <c r="AA322" s="32" t="n">
        <v>18776337150</v>
      </c>
      <c r="AB322" s="29" t="s">
        <v>70</v>
      </c>
      <c r="AC322" s="29" t="s">
        <v>63</v>
      </c>
      <c r="AD322" s="21" t="n">
        <v>2</v>
      </c>
      <c r="AE322" s="32" t="n">
        <v>2</v>
      </c>
      <c r="AF322" s="32" t="n">
        <v>5</v>
      </c>
      <c r="AG322" s="21"/>
      <c r="AH322" s="21" t="n">
        <v>2</v>
      </c>
      <c r="AI322" s="21" t="n">
        <f aca="false">AE322+AF322+AG322+AH322</f>
        <v>9</v>
      </c>
      <c r="AJ322" s="21" t="n">
        <v>261</v>
      </c>
      <c r="AK322" s="21" t="n">
        <v>86.3</v>
      </c>
      <c r="AL322" s="32" t="n">
        <v>2</v>
      </c>
      <c r="AM322" s="21" t="n">
        <f aca="false">AI322+AK322</f>
        <v>95.3</v>
      </c>
      <c r="AN322" s="33" t="n">
        <v>31</v>
      </c>
      <c r="AO322" s="35"/>
      <c r="AP322" s="32"/>
      <c r="AQ322" s="18"/>
      <c r="AR322" s="18" t="s">
        <v>847</v>
      </c>
    </row>
    <row r="323" s="10" customFormat="true" ht="20.25" hidden="false" customHeight="true" outlineLevel="0" collapsed="false">
      <c r="A323" s="20" t="n">
        <v>135</v>
      </c>
      <c r="B323" s="38" t="n">
        <v>6</v>
      </c>
      <c r="C323" s="21" t="n">
        <v>321</v>
      </c>
      <c r="D323" s="27" t="s">
        <v>457</v>
      </c>
      <c r="E323" s="28" t="s">
        <v>725</v>
      </c>
      <c r="F323" s="27" t="s">
        <v>43</v>
      </c>
      <c r="G323" s="29" t="s">
        <v>44</v>
      </c>
      <c r="H323" s="29" t="s">
        <v>200</v>
      </c>
      <c r="I323" s="30" t="n">
        <v>34578</v>
      </c>
      <c r="J323" s="29" t="s">
        <v>46</v>
      </c>
      <c r="K323" s="31" t="s">
        <v>726</v>
      </c>
      <c r="L323" s="29" t="s">
        <v>106</v>
      </c>
      <c r="M323" s="29" t="s">
        <v>163</v>
      </c>
      <c r="N323" s="29" t="s">
        <v>50</v>
      </c>
      <c r="O323" s="32" t="s">
        <v>84</v>
      </c>
      <c r="P323" s="29" t="s">
        <v>52</v>
      </c>
      <c r="Q323" s="29" t="s">
        <v>727</v>
      </c>
      <c r="R323" s="32" t="s">
        <v>728</v>
      </c>
      <c r="S323" s="32"/>
      <c r="T323" s="29" t="s">
        <v>55</v>
      </c>
      <c r="U323" s="32" t="s">
        <v>99</v>
      </c>
      <c r="V323" s="32" t="s">
        <v>88</v>
      </c>
      <c r="W323" s="32" t="s">
        <v>88</v>
      </c>
      <c r="X323" s="29" t="s">
        <v>59</v>
      </c>
      <c r="Y323" s="32" t="s">
        <v>60</v>
      </c>
      <c r="Z323" s="29" t="s">
        <v>61</v>
      </c>
      <c r="AA323" s="32" t="n">
        <v>18378463751</v>
      </c>
      <c r="AB323" s="29" t="s">
        <v>102</v>
      </c>
      <c r="AC323" s="29" t="s">
        <v>63</v>
      </c>
      <c r="AD323" s="21" t="n">
        <v>2</v>
      </c>
      <c r="AE323" s="32" t="n">
        <v>5</v>
      </c>
      <c r="AF323" s="21"/>
      <c r="AG323" s="21" t="n">
        <v>5</v>
      </c>
      <c r="AH323" s="21" t="n">
        <v>2</v>
      </c>
      <c r="AI323" s="21" t="n">
        <f aca="false">AE323+AF323+AG323+AH323</f>
        <v>12</v>
      </c>
      <c r="AJ323" s="21" t="n">
        <v>242</v>
      </c>
      <c r="AK323" s="21" t="n">
        <v>82.9</v>
      </c>
      <c r="AL323" s="32" t="n">
        <v>2</v>
      </c>
      <c r="AM323" s="21" t="n">
        <f aca="false">AI323+AK323</f>
        <v>94.9</v>
      </c>
      <c r="AN323" s="33" t="n">
        <v>32</v>
      </c>
      <c r="AO323" s="35"/>
      <c r="AP323" s="32"/>
      <c r="AQ323" s="18"/>
      <c r="AR323" s="18" t="s">
        <v>729</v>
      </c>
    </row>
    <row r="324" s="10" customFormat="true" ht="20.25" hidden="false" customHeight="true" outlineLevel="0" collapsed="false">
      <c r="A324" s="20" t="n">
        <v>226</v>
      </c>
      <c r="B324" s="38" t="n">
        <v>42</v>
      </c>
      <c r="C324" s="21" t="n">
        <v>322</v>
      </c>
      <c r="D324" s="27" t="s">
        <v>457</v>
      </c>
      <c r="E324" s="28" t="s">
        <v>697</v>
      </c>
      <c r="F324" s="27" t="s">
        <v>43</v>
      </c>
      <c r="G324" s="29" t="s">
        <v>44</v>
      </c>
      <c r="H324" s="29" t="s">
        <v>152</v>
      </c>
      <c r="I324" s="30" t="n">
        <v>31929</v>
      </c>
      <c r="J324" s="29" t="s">
        <v>46</v>
      </c>
      <c r="K324" s="31" t="s">
        <v>698</v>
      </c>
      <c r="L324" s="29" t="s">
        <v>117</v>
      </c>
      <c r="M324" s="29" t="s">
        <v>699</v>
      </c>
      <c r="N324" s="29" t="s">
        <v>70</v>
      </c>
      <c r="O324" s="32" t="s">
        <v>700</v>
      </c>
      <c r="P324" s="29" t="s">
        <v>52</v>
      </c>
      <c r="Q324" s="29" t="s">
        <v>701</v>
      </c>
      <c r="R324" s="32" t="s">
        <v>702</v>
      </c>
      <c r="S324" s="32" t="s">
        <v>703</v>
      </c>
      <c r="T324" s="29" t="s">
        <v>75</v>
      </c>
      <c r="U324" s="32" t="s">
        <v>87</v>
      </c>
      <c r="V324" s="32" t="s">
        <v>704</v>
      </c>
      <c r="W324" s="32" t="s">
        <v>705</v>
      </c>
      <c r="X324" s="29" t="s">
        <v>59</v>
      </c>
      <c r="Y324" s="32" t="s">
        <v>60</v>
      </c>
      <c r="Z324" s="29" t="s">
        <v>61</v>
      </c>
      <c r="AA324" s="32" t="n">
        <v>15877058876</v>
      </c>
      <c r="AB324" s="29" t="s">
        <v>70</v>
      </c>
      <c r="AC324" s="29" t="s">
        <v>63</v>
      </c>
      <c r="AD324" s="21" t="n">
        <v>2</v>
      </c>
      <c r="AE324" s="32" t="n">
        <v>2</v>
      </c>
      <c r="AF324" s="32" t="n">
        <v>5</v>
      </c>
      <c r="AG324" s="21" t="n">
        <v>5</v>
      </c>
      <c r="AH324" s="21" t="n">
        <v>2</v>
      </c>
      <c r="AI324" s="21" t="n">
        <f aca="false">AE324+AF324+AG324+AH324</f>
        <v>14</v>
      </c>
      <c r="AJ324" s="21" t="n">
        <v>238</v>
      </c>
      <c r="AK324" s="21" t="n">
        <v>80.4</v>
      </c>
      <c r="AL324" s="32" t="n">
        <v>2</v>
      </c>
      <c r="AM324" s="21" t="n">
        <f aca="false">AI324+AK324</f>
        <v>94.4</v>
      </c>
      <c r="AN324" s="33" t="n">
        <v>33</v>
      </c>
      <c r="AO324" s="35"/>
      <c r="AP324" s="32"/>
      <c r="AQ324" s="18"/>
      <c r="AR324" s="18" t="n">
        <v>2013730</v>
      </c>
    </row>
    <row r="325" s="10" customFormat="true" ht="20.25" hidden="false" customHeight="true" outlineLevel="0" collapsed="false">
      <c r="A325" s="20" t="n">
        <v>136</v>
      </c>
      <c r="B325" s="38" t="n">
        <v>7</v>
      </c>
      <c r="C325" s="21" t="n">
        <v>323</v>
      </c>
      <c r="D325" s="27" t="s">
        <v>457</v>
      </c>
      <c r="E325" s="28" t="s">
        <v>690</v>
      </c>
      <c r="F325" s="27" t="s">
        <v>43</v>
      </c>
      <c r="G325" s="29" t="s">
        <v>44</v>
      </c>
      <c r="H325" s="29" t="s">
        <v>152</v>
      </c>
      <c r="I325" s="30" t="n">
        <v>34274</v>
      </c>
      <c r="J325" s="29" t="s">
        <v>92</v>
      </c>
      <c r="K325" s="31" t="s">
        <v>691</v>
      </c>
      <c r="L325" s="29" t="s">
        <v>82</v>
      </c>
      <c r="M325" s="29" t="s">
        <v>83</v>
      </c>
      <c r="N325" s="29" t="s">
        <v>70</v>
      </c>
      <c r="O325" s="32" t="s">
        <v>96</v>
      </c>
      <c r="P325" s="29" t="s">
        <v>52</v>
      </c>
      <c r="Q325" s="29" t="s">
        <v>692</v>
      </c>
      <c r="R325" s="32" t="s">
        <v>693</v>
      </c>
      <c r="S325" s="32" t="s">
        <v>362</v>
      </c>
      <c r="T325" s="29" t="s">
        <v>75</v>
      </c>
      <c r="U325" s="32" t="s">
        <v>87</v>
      </c>
      <c r="V325" s="32" t="s">
        <v>694</v>
      </c>
      <c r="W325" s="32" t="s">
        <v>695</v>
      </c>
      <c r="X325" s="29" t="s">
        <v>59</v>
      </c>
      <c r="Y325" s="32" t="s">
        <v>60</v>
      </c>
      <c r="Z325" s="29" t="s">
        <v>61</v>
      </c>
      <c r="AA325" s="32" t="n">
        <v>13557852094</v>
      </c>
      <c r="AB325" s="29" t="s">
        <v>70</v>
      </c>
      <c r="AC325" s="29" t="s">
        <v>63</v>
      </c>
      <c r="AD325" s="21" t="n">
        <v>2</v>
      </c>
      <c r="AE325" s="32" t="n">
        <v>2</v>
      </c>
      <c r="AF325" s="32" t="n">
        <v>5</v>
      </c>
      <c r="AG325" s="21" t="n">
        <v>5</v>
      </c>
      <c r="AH325" s="21" t="n">
        <v>2</v>
      </c>
      <c r="AI325" s="21" t="n">
        <f aca="false">AE325+AF325+AG325+AH325</f>
        <v>14</v>
      </c>
      <c r="AJ325" s="21" t="n">
        <v>237</v>
      </c>
      <c r="AK325" s="21" t="n">
        <v>80.2</v>
      </c>
      <c r="AL325" s="32" t="n">
        <v>2</v>
      </c>
      <c r="AM325" s="21" t="n">
        <f aca="false">AI325+AK325</f>
        <v>94.2</v>
      </c>
      <c r="AN325" s="33" t="n">
        <v>34</v>
      </c>
      <c r="AO325" s="35"/>
      <c r="AP325" s="32"/>
      <c r="AQ325" s="18"/>
      <c r="AR325" s="18" t="s">
        <v>696</v>
      </c>
    </row>
    <row r="326" s="10" customFormat="true" ht="20.25" hidden="false" customHeight="true" outlineLevel="0" collapsed="false">
      <c r="A326" s="20" t="n">
        <v>262</v>
      </c>
      <c r="B326" s="38" t="n">
        <v>59</v>
      </c>
      <c r="C326" s="21" t="n">
        <v>324</v>
      </c>
      <c r="D326" s="27" t="s">
        <v>457</v>
      </c>
      <c r="E326" s="28" t="s">
        <v>860</v>
      </c>
      <c r="F326" s="27" t="s">
        <v>43</v>
      </c>
      <c r="G326" s="29" t="s">
        <v>44</v>
      </c>
      <c r="H326" s="29" t="s">
        <v>152</v>
      </c>
      <c r="I326" s="30" t="n">
        <v>34029</v>
      </c>
      <c r="J326" s="29" t="s">
        <v>115</v>
      </c>
      <c r="K326" s="31" t="s">
        <v>861</v>
      </c>
      <c r="L326" s="29" t="s">
        <v>82</v>
      </c>
      <c r="M326" s="29" t="s">
        <v>83</v>
      </c>
      <c r="N326" s="29" t="s">
        <v>70</v>
      </c>
      <c r="O326" s="32" t="s">
        <v>438</v>
      </c>
      <c r="P326" s="29" t="s">
        <v>52</v>
      </c>
      <c r="Q326" s="29" t="s">
        <v>862</v>
      </c>
      <c r="R326" s="32" t="s">
        <v>863</v>
      </c>
      <c r="S326" s="32" t="s">
        <v>138</v>
      </c>
      <c r="T326" s="29" t="s">
        <v>75</v>
      </c>
      <c r="U326" s="32" t="s">
        <v>56</v>
      </c>
      <c r="V326" s="32" t="s">
        <v>864</v>
      </c>
      <c r="W326" s="32" t="s">
        <v>865</v>
      </c>
      <c r="X326" s="29" t="s">
        <v>59</v>
      </c>
      <c r="Y326" s="32" t="s">
        <v>60</v>
      </c>
      <c r="Z326" s="29" t="s">
        <v>61</v>
      </c>
      <c r="AA326" s="32" t="n">
        <v>18778597334</v>
      </c>
      <c r="AB326" s="29" t="s">
        <v>70</v>
      </c>
      <c r="AC326" s="29" t="s">
        <v>63</v>
      </c>
      <c r="AD326" s="21" t="n">
        <v>2</v>
      </c>
      <c r="AE326" s="32" t="n">
        <v>2</v>
      </c>
      <c r="AF326" s="32" t="n">
        <v>5</v>
      </c>
      <c r="AG326" s="21" t="n">
        <v>5</v>
      </c>
      <c r="AH326" s="21" t="n">
        <v>2</v>
      </c>
      <c r="AI326" s="21" t="n">
        <f aca="false">AE326+AF326+AG326+AH326</f>
        <v>14</v>
      </c>
      <c r="AJ326" s="21" t="n">
        <v>264</v>
      </c>
      <c r="AK326" s="21" t="n">
        <v>80.2</v>
      </c>
      <c r="AL326" s="32" t="n">
        <v>2</v>
      </c>
      <c r="AM326" s="21" t="n">
        <f aca="false">AI326+AK326</f>
        <v>94.2</v>
      </c>
      <c r="AN326" s="33" t="n">
        <v>35</v>
      </c>
      <c r="AO326" s="35"/>
      <c r="AP326" s="32"/>
      <c r="AQ326" s="18"/>
      <c r="AR326" s="18" t="n">
        <v>32845</v>
      </c>
    </row>
    <row r="327" s="10" customFormat="true" ht="20.25" hidden="false" customHeight="true" outlineLevel="0" collapsed="false">
      <c r="A327" s="20" t="n">
        <v>162</v>
      </c>
      <c r="B327" s="38" t="n">
        <v>19</v>
      </c>
      <c r="C327" s="21" t="n">
        <v>325</v>
      </c>
      <c r="D327" s="27" t="s">
        <v>457</v>
      </c>
      <c r="E327" s="28" t="s">
        <v>526</v>
      </c>
      <c r="F327" s="27" t="s">
        <v>43</v>
      </c>
      <c r="G327" s="29" t="s">
        <v>44</v>
      </c>
      <c r="H327" s="29" t="s">
        <v>135</v>
      </c>
      <c r="I327" s="30" t="n">
        <v>31959</v>
      </c>
      <c r="J327" s="29" t="s">
        <v>115</v>
      </c>
      <c r="K327" s="31" t="s">
        <v>527</v>
      </c>
      <c r="L327" s="29" t="s">
        <v>82</v>
      </c>
      <c r="M327" s="29" t="s">
        <v>163</v>
      </c>
      <c r="N327" s="29" t="s">
        <v>70</v>
      </c>
      <c r="O327" s="32" t="s">
        <v>528</v>
      </c>
      <c r="P327" s="29" t="s">
        <v>52</v>
      </c>
      <c r="Q327" s="29" t="s">
        <v>529</v>
      </c>
      <c r="R327" s="32" t="s">
        <v>530</v>
      </c>
      <c r="S327" s="32" t="s">
        <v>531</v>
      </c>
      <c r="T327" s="29" t="s">
        <v>75</v>
      </c>
      <c r="U327" s="32" t="s">
        <v>56</v>
      </c>
      <c r="V327" s="32" t="s">
        <v>532</v>
      </c>
      <c r="W327" s="32" t="s">
        <v>533</v>
      </c>
      <c r="X327" s="29" t="s">
        <v>59</v>
      </c>
      <c r="Y327" s="32" t="s">
        <v>60</v>
      </c>
      <c r="Z327" s="29" t="s">
        <v>61</v>
      </c>
      <c r="AA327" s="32" t="n">
        <v>15277554156</v>
      </c>
      <c r="AB327" s="29" t="s">
        <v>70</v>
      </c>
      <c r="AC327" s="29" t="s">
        <v>63</v>
      </c>
      <c r="AD327" s="21" t="n">
        <v>2</v>
      </c>
      <c r="AE327" s="32" t="n">
        <v>2</v>
      </c>
      <c r="AF327" s="32" t="n">
        <v>5</v>
      </c>
      <c r="AG327" s="21" t="n">
        <v>5</v>
      </c>
      <c r="AH327" s="21" t="n">
        <v>2</v>
      </c>
      <c r="AI327" s="21" t="n">
        <f aca="false">AE327+AF327+AG327+AH327</f>
        <v>14</v>
      </c>
      <c r="AJ327" s="21" t="n">
        <v>213</v>
      </c>
      <c r="AK327" s="21" t="n">
        <v>80.1</v>
      </c>
      <c r="AL327" s="32" t="n">
        <v>2</v>
      </c>
      <c r="AM327" s="21" t="n">
        <f aca="false">AI327+AK327</f>
        <v>94.1</v>
      </c>
      <c r="AN327" s="33" t="n">
        <v>36</v>
      </c>
      <c r="AO327" s="35"/>
      <c r="AP327" s="32"/>
      <c r="AQ327" s="18"/>
      <c r="AR327" s="18" t="n">
        <v>123456</v>
      </c>
    </row>
    <row r="328" s="10" customFormat="true" ht="20.25" hidden="false" customHeight="true" outlineLevel="0" collapsed="false">
      <c r="A328" s="20" t="n">
        <v>279</v>
      </c>
      <c r="B328" s="38" t="n">
        <v>67</v>
      </c>
      <c r="C328" s="21" t="n">
        <v>326</v>
      </c>
      <c r="D328" s="27" t="s">
        <v>457</v>
      </c>
      <c r="E328" s="28" t="s">
        <v>730</v>
      </c>
      <c r="F328" s="27" t="s">
        <v>43</v>
      </c>
      <c r="G328" s="29" t="s">
        <v>44</v>
      </c>
      <c r="H328" s="29" t="s">
        <v>152</v>
      </c>
      <c r="I328" s="30" t="n">
        <v>32964</v>
      </c>
      <c r="J328" s="29" t="s">
        <v>46</v>
      </c>
      <c r="K328" s="31" t="s">
        <v>731</v>
      </c>
      <c r="L328" s="29" t="s">
        <v>82</v>
      </c>
      <c r="M328" s="29" t="s">
        <v>83</v>
      </c>
      <c r="N328" s="29" t="s">
        <v>70</v>
      </c>
      <c r="O328" s="32" t="s">
        <v>170</v>
      </c>
      <c r="P328" s="29" t="s">
        <v>52</v>
      </c>
      <c r="Q328" s="29" t="s">
        <v>732</v>
      </c>
      <c r="R328" s="32" t="s">
        <v>733</v>
      </c>
      <c r="S328" s="32" t="s">
        <v>734</v>
      </c>
      <c r="T328" s="29" t="s">
        <v>75</v>
      </c>
      <c r="U328" s="32" t="s">
        <v>56</v>
      </c>
      <c r="V328" s="32" t="s">
        <v>735</v>
      </c>
      <c r="W328" s="32" t="s">
        <v>736</v>
      </c>
      <c r="X328" s="29" t="s">
        <v>59</v>
      </c>
      <c r="Y328" s="32" t="s">
        <v>60</v>
      </c>
      <c r="Z328" s="29" t="s">
        <v>61</v>
      </c>
      <c r="AA328" s="32" t="n">
        <v>13510235492</v>
      </c>
      <c r="AB328" s="29" t="s">
        <v>70</v>
      </c>
      <c r="AC328" s="29" t="s">
        <v>63</v>
      </c>
      <c r="AD328" s="21" t="n">
        <v>2</v>
      </c>
      <c r="AE328" s="32" t="n">
        <v>2</v>
      </c>
      <c r="AF328" s="32" t="n">
        <v>5</v>
      </c>
      <c r="AG328" s="21" t="n">
        <v>5</v>
      </c>
      <c r="AH328" s="21" t="n">
        <v>2</v>
      </c>
      <c r="AI328" s="21" t="n">
        <f aca="false">AE328+AF328+AG328+AH328</f>
        <v>14</v>
      </c>
      <c r="AJ328" s="21" t="n">
        <v>243</v>
      </c>
      <c r="AK328" s="21" t="n">
        <v>80.1</v>
      </c>
      <c r="AL328" s="32" t="n">
        <v>2</v>
      </c>
      <c r="AM328" s="21" t="n">
        <f aca="false">AI328+AK328</f>
        <v>94.1</v>
      </c>
      <c r="AN328" s="33" t="n">
        <v>37</v>
      </c>
      <c r="AO328" s="35"/>
      <c r="AP328" s="32"/>
      <c r="AQ328" s="18"/>
      <c r="AR328" s="18" t="n">
        <v>19900408</v>
      </c>
    </row>
    <row r="329" s="10" customFormat="true" ht="20.25" hidden="false" customHeight="true" outlineLevel="0" collapsed="false">
      <c r="A329" s="20" t="n">
        <v>187</v>
      </c>
      <c r="B329" s="38" t="n">
        <v>28</v>
      </c>
      <c r="C329" s="21" t="n">
        <v>327</v>
      </c>
      <c r="D329" s="27" t="s">
        <v>457</v>
      </c>
      <c r="E329" s="28" t="s">
        <v>614</v>
      </c>
      <c r="F329" s="27" t="s">
        <v>43</v>
      </c>
      <c r="G329" s="29" t="s">
        <v>44</v>
      </c>
      <c r="H329" s="29" t="s">
        <v>152</v>
      </c>
      <c r="I329" s="30" t="n">
        <v>34090</v>
      </c>
      <c r="J329" s="29" t="s">
        <v>46</v>
      </c>
      <c r="K329" s="31" t="s">
        <v>615</v>
      </c>
      <c r="L329" s="29" t="s">
        <v>616</v>
      </c>
      <c r="M329" s="29" t="s">
        <v>163</v>
      </c>
      <c r="N329" s="29" t="s">
        <v>50</v>
      </c>
      <c r="O329" s="32" t="s">
        <v>240</v>
      </c>
      <c r="P329" s="29" t="s">
        <v>52</v>
      </c>
      <c r="Q329" s="29" t="s">
        <v>617</v>
      </c>
      <c r="R329" s="32" t="s">
        <v>618</v>
      </c>
      <c r="S329" s="32" t="s">
        <v>619</v>
      </c>
      <c r="T329" s="29" t="s">
        <v>55</v>
      </c>
      <c r="U329" s="32" t="s">
        <v>87</v>
      </c>
      <c r="V329" s="32" t="s">
        <v>77</v>
      </c>
      <c r="W329" s="32" t="s">
        <v>77</v>
      </c>
      <c r="X329" s="29" t="s">
        <v>59</v>
      </c>
      <c r="Y329" s="32" t="s">
        <v>60</v>
      </c>
      <c r="Z329" s="29" t="s">
        <v>61</v>
      </c>
      <c r="AA329" s="32" t="n">
        <v>15277921872</v>
      </c>
      <c r="AB329" s="29" t="s">
        <v>236</v>
      </c>
      <c r="AC329" s="29" t="s">
        <v>63</v>
      </c>
      <c r="AD329" s="21" t="n">
        <v>2</v>
      </c>
      <c r="AE329" s="32" t="n">
        <v>4</v>
      </c>
      <c r="AF329" s="21"/>
      <c r="AG329" s="21" t="n">
        <v>5</v>
      </c>
      <c r="AH329" s="21" t="n">
        <v>2</v>
      </c>
      <c r="AI329" s="21" t="n">
        <f aca="false">AE329+AF329+AG329+AH329</f>
        <v>11</v>
      </c>
      <c r="AJ329" s="21" t="n">
        <v>226</v>
      </c>
      <c r="AK329" s="21" t="n">
        <v>82.9</v>
      </c>
      <c r="AL329" s="32" t="n">
        <v>2</v>
      </c>
      <c r="AM329" s="21" t="n">
        <f aca="false">AI329+AK329</f>
        <v>93.9</v>
      </c>
      <c r="AN329" s="33" t="n">
        <v>38</v>
      </c>
      <c r="AO329" s="35"/>
      <c r="AP329" s="32"/>
      <c r="AQ329" s="18"/>
      <c r="AR329" s="18" t="n">
        <v>116419</v>
      </c>
    </row>
    <row r="330" s="10" customFormat="true" ht="20.25" hidden="false" customHeight="true" outlineLevel="0" collapsed="false">
      <c r="A330" s="20" t="n">
        <v>195</v>
      </c>
      <c r="B330" s="38" t="n">
        <v>30</v>
      </c>
      <c r="C330" s="21" t="n">
        <v>328</v>
      </c>
      <c r="D330" s="27" t="s">
        <v>457</v>
      </c>
      <c r="E330" s="28" t="s">
        <v>796</v>
      </c>
      <c r="F330" s="27" t="s">
        <v>43</v>
      </c>
      <c r="G330" s="29" t="s">
        <v>44</v>
      </c>
      <c r="H330" s="29" t="s">
        <v>797</v>
      </c>
      <c r="I330" s="30" t="n">
        <v>35065</v>
      </c>
      <c r="J330" s="29" t="s">
        <v>46</v>
      </c>
      <c r="K330" s="31" t="s">
        <v>798</v>
      </c>
      <c r="L330" s="29" t="s">
        <v>232</v>
      </c>
      <c r="M330" s="29" t="s">
        <v>107</v>
      </c>
      <c r="N330" s="29" t="s">
        <v>50</v>
      </c>
      <c r="O330" s="32" t="s">
        <v>71</v>
      </c>
      <c r="P330" s="29" t="s">
        <v>52</v>
      </c>
      <c r="Q330" s="29" t="s">
        <v>799</v>
      </c>
      <c r="R330" s="32" t="s">
        <v>800</v>
      </c>
      <c r="S330" s="32" t="s">
        <v>98</v>
      </c>
      <c r="T330" s="29" t="s">
        <v>75</v>
      </c>
      <c r="U330" s="32" t="s">
        <v>187</v>
      </c>
      <c r="V330" s="32" t="s">
        <v>77</v>
      </c>
      <c r="W330" s="32" t="s">
        <v>77</v>
      </c>
      <c r="X330" s="29" t="s">
        <v>59</v>
      </c>
      <c r="Y330" s="32" t="s">
        <v>60</v>
      </c>
      <c r="Z330" s="29" t="s">
        <v>61</v>
      </c>
      <c r="AA330" s="32" t="n">
        <v>13457528435</v>
      </c>
      <c r="AB330" s="29" t="s">
        <v>236</v>
      </c>
      <c r="AC330" s="29" t="s">
        <v>63</v>
      </c>
      <c r="AD330" s="21" t="n">
        <v>2</v>
      </c>
      <c r="AE330" s="32" t="n">
        <v>4</v>
      </c>
      <c r="AF330" s="32" t="n">
        <v>5</v>
      </c>
      <c r="AG330" s="21"/>
      <c r="AH330" s="21" t="n">
        <v>2</v>
      </c>
      <c r="AI330" s="21" t="n">
        <f aca="false">AE330+AF330+AG330+AH330</f>
        <v>11</v>
      </c>
      <c r="AJ330" s="21" t="n">
        <v>254</v>
      </c>
      <c r="AK330" s="21" t="n">
        <v>82.9</v>
      </c>
      <c r="AL330" s="32" t="n">
        <v>2</v>
      </c>
      <c r="AM330" s="21" t="n">
        <f aca="false">AI330+AK330</f>
        <v>93.9</v>
      </c>
      <c r="AN330" s="33" t="n">
        <v>39</v>
      </c>
      <c r="AO330" s="35"/>
      <c r="AP330" s="32"/>
      <c r="AQ330" s="18"/>
      <c r="AR330" s="18" t="s">
        <v>801</v>
      </c>
    </row>
    <row r="331" s="10" customFormat="true" ht="20.25" hidden="false" customHeight="true" outlineLevel="0" collapsed="false">
      <c r="A331" s="20" t="n">
        <v>147</v>
      </c>
      <c r="B331" s="38" t="n">
        <v>9</v>
      </c>
      <c r="C331" s="21" t="n">
        <v>329</v>
      </c>
      <c r="D331" s="27" t="s">
        <v>457</v>
      </c>
      <c r="E331" s="28" t="s">
        <v>560</v>
      </c>
      <c r="F331" s="27" t="s">
        <v>43</v>
      </c>
      <c r="G331" s="29" t="s">
        <v>44</v>
      </c>
      <c r="H331" s="29" t="s">
        <v>45</v>
      </c>
      <c r="I331" s="30" t="n">
        <v>34060</v>
      </c>
      <c r="J331" s="29" t="s">
        <v>46</v>
      </c>
      <c r="K331" s="31" t="s">
        <v>561</v>
      </c>
      <c r="L331" s="29" t="s">
        <v>68</v>
      </c>
      <c r="M331" s="29" t="s">
        <v>83</v>
      </c>
      <c r="N331" s="29" t="s">
        <v>70</v>
      </c>
      <c r="O331" s="32" t="s">
        <v>119</v>
      </c>
      <c r="P331" s="29" t="s">
        <v>52</v>
      </c>
      <c r="Q331" s="29" t="s">
        <v>562</v>
      </c>
      <c r="R331" s="32" t="s">
        <v>563</v>
      </c>
      <c r="S331" s="32" t="s">
        <v>122</v>
      </c>
      <c r="T331" s="29" t="s">
        <v>75</v>
      </c>
      <c r="U331" s="32" t="s">
        <v>87</v>
      </c>
      <c r="V331" s="32" t="s">
        <v>564</v>
      </c>
      <c r="W331" s="32" t="s">
        <v>565</v>
      </c>
      <c r="X331" s="29" t="s">
        <v>59</v>
      </c>
      <c r="Y331" s="32" t="s">
        <v>60</v>
      </c>
      <c r="Z331" s="29" t="s">
        <v>61</v>
      </c>
      <c r="AA331" s="32" t="n">
        <v>18290076591</v>
      </c>
      <c r="AB331" s="29" t="s">
        <v>70</v>
      </c>
      <c r="AC331" s="29" t="s">
        <v>63</v>
      </c>
      <c r="AD331" s="21" t="n">
        <v>2</v>
      </c>
      <c r="AE331" s="32" t="n">
        <v>2</v>
      </c>
      <c r="AF331" s="32" t="n">
        <v>5</v>
      </c>
      <c r="AG331" s="21" t="n">
        <v>5</v>
      </c>
      <c r="AH331" s="21" t="n">
        <v>2</v>
      </c>
      <c r="AI331" s="21" t="n">
        <f aca="false">AE331+AF331+AG331+AH331</f>
        <v>14</v>
      </c>
      <c r="AJ331" s="21" t="n">
        <v>218</v>
      </c>
      <c r="AK331" s="21" t="n">
        <v>79.7</v>
      </c>
      <c r="AL331" s="32" t="n">
        <v>2</v>
      </c>
      <c r="AM331" s="21" t="n">
        <f aca="false">AI331+AK331</f>
        <v>93.7</v>
      </c>
      <c r="AN331" s="33" t="n">
        <v>40</v>
      </c>
      <c r="AO331" s="35"/>
      <c r="AP331" s="32"/>
      <c r="AQ331" s="18"/>
      <c r="AR331" s="18" t="n">
        <v>19930419</v>
      </c>
    </row>
    <row r="332" s="10" customFormat="true" ht="20.25" hidden="false" customHeight="true" outlineLevel="0" collapsed="false">
      <c r="A332" s="20" t="n">
        <v>214</v>
      </c>
      <c r="B332" s="38" t="n">
        <v>37</v>
      </c>
      <c r="C332" s="21" t="n">
        <v>330</v>
      </c>
      <c r="D332" s="27" t="s">
        <v>457</v>
      </c>
      <c r="E332" s="28" t="s">
        <v>756</v>
      </c>
      <c r="F332" s="27" t="s">
        <v>43</v>
      </c>
      <c r="G332" s="29" t="s">
        <v>44</v>
      </c>
      <c r="H332" s="29" t="s">
        <v>45</v>
      </c>
      <c r="I332" s="30" t="n">
        <v>33756</v>
      </c>
      <c r="J332" s="29" t="s">
        <v>115</v>
      </c>
      <c r="K332" s="31" t="s">
        <v>757</v>
      </c>
      <c r="L332" s="29" t="s">
        <v>196</v>
      </c>
      <c r="M332" s="29" t="s">
        <v>95</v>
      </c>
      <c r="N332" s="29" t="s">
        <v>50</v>
      </c>
      <c r="O332" s="32" t="s">
        <v>96</v>
      </c>
      <c r="P332" s="29" t="s">
        <v>52</v>
      </c>
      <c r="Q332" s="29" t="s">
        <v>758</v>
      </c>
      <c r="R332" s="32" t="s">
        <v>759</v>
      </c>
      <c r="S332" s="32" t="s">
        <v>98</v>
      </c>
      <c r="T332" s="29" t="s">
        <v>75</v>
      </c>
      <c r="U332" s="32" t="s">
        <v>99</v>
      </c>
      <c r="V332" s="32" t="s">
        <v>760</v>
      </c>
      <c r="W332" s="32" t="s">
        <v>761</v>
      </c>
      <c r="X332" s="29" t="s">
        <v>59</v>
      </c>
      <c r="Y332" s="32" t="s">
        <v>60</v>
      </c>
      <c r="Z332" s="29" t="s">
        <v>61</v>
      </c>
      <c r="AA332" s="32" t="n">
        <v>18269287170</v>
      </c>
      <c r="AB332" s="29" t="s">
        <v>102</v>
      </c>
      <c r="AC332" s="29" t="s">
        <v>63</v>
      </c>
      <c r="AD332" s="21" t="n">
        <v>2</v>
      </c>
      <c r="AE332" s="32" t="n">
        <v>5</v>
      </c>
      <c r="AF332" s="32" t="n">
        <v>5</v>
      </c>
      <c r="AG332" s="21"/>
      <c r="AH332" s="21" t="n">
        <v>2</v>
      </c>
      <c r="AI332" s="21" t="n">
        <f aca="false">AE332+AF332+AG332+AH332</f>
        <v>12</v>
      </c>
      <c r="AJ332" s="21" t="n">
        <v>247</v>
      </c>
      <c r="AK332" s="21" t="n">
        <v>81.1</v>
      </c>
      <c r="AL332" s="32" t="n">
        <v>2</v>
      </c>
      <c r="AM332" s="21" t="n">
        <f aca="false">AI332+AK332</f>
        <v>93.1</v>
      </c>
      <c r="AN332" s="33" t="n">
        <v>41</v>
      </c>
      <c r="AO332" s="35"/>
      <c r="AP332" s="32"/>
      <c r="AQ332" s="18"/>
      <c r="AR332" s="18" t="n">
        <v>232529</v>
      </c>
    </row>
    <row r="333" s="10" customFormat="true" ht="20.25" hidden="false" customHeight="true" outlineLevel="0" collapsed="false">
      <c r="A333" s="20" t="n">
        <v>260</v>
      </c>
      <c r="B333" s="38" t="n">
        <v>57</v>
      </c>
      <c r="C333" s="21" t="n">
        <v>331</v>
      </c>
      <c r="D333" s="27" t="s">
        <v>457</v>
      </c>
      <c r="E333" s="28" t="s">
        <v>494</v>
      </c>
      <c r="F333" s="27" t="s">
        <v>43</v>
      </c>
      <c r="G333" s="29" t="s">
        <v>44</v>
      </c>
      <c r="H333" s="29" t="s">
        <v>152</v>
      </c>
      <c r="I333" s="30" t="n">
        <v>34304</v>
      </c>
      <c r="J333" s="29" t="s">
        <v>46</v>
      </c>
      <c r="K333" s="31" t="s">
        <v>495</v>
      </c>
      <c r="L333" s="29" t="s">
        <v>137</v>
      </c>
      <c r="M333" s="29" t="s">
        <v>107</v>
      </c>
      <c r="N333" s="29" t="s">
        <v>70</v>
      </c>
      <c r="O333" s="32" t="s">
        <v>84</v>
      </c>
      <c r="P333" s="29" t="s">
        <v>52</v>
      </c>
      <c r="Q333" s="29" t="s">
        <v>496</v>
      </c>
      <c r="R333" s="32" t="s">
        <v>497</v>
      </c>
      <c r="S333" s="32"/>
      <c r="T333" s="29" t="s">
        <v>75</v>
      </c>
      <c r="U333" s="32" t="s">
        <v>187</v>
      </c>
      <c r="V333" s="32" t="s">
        <v>88</v>
      </c>
      <c r="W333" s="32" t="s">
        <v>88</v>
      </c>
      <c r="X333" s="29" t="s">
        <v>59</v>
      </c>
      <c r="Y333" s="32" t="s">
        <v>60</v>
      </c>
      <c r="Z333" s="29" t="s">
        <v>61</v>
      </c>
      <c r="AA333" s="32" t="n">
        <v>18376558313</v>
      </c>
      <c r="AB333" s="29" t="s">
        <v>70</v>
      </c>
      <c r="AC333" s="29" t="s">
        <v>63</v>
      </c>
      <c r="AD333" s="21" t="n">
        <v>2</v>
      </c>
      <c r="AE333" s="32" t="n">
        <v>2</v>
      </c>
      <c r="AF333" s="32" t="n">
        <v>5</v>
      </c>
      <c r="AG333" s="21"/>
      <c r="AH333" s="21" t="n">
        <v>2</v>
      </c>
      <c r="AI333" s="21" t="n">
        <f aca="false">AE333+AF333+AG333+AH333</f>
        <v>9</v>
      </c>
      <c r="AJ333" s="21" t="n">
        <v>207</v>
      </c>
      <c r="AK333" s="21" t="n">
        <v>83.7</v>
      </c>
      <c r="AL333" s="32" t="n">
        <v>2</v>
      </c>
      <c r="AM333" s="21" t="n">
        <f aca="false">AI333+AK333</f>
        <v>92.7</v>
      </c>
      <c r="AN333" s="33" t="n">
        <v>42</v>
      </c>
      <c r="AO333" s="35"/>
      <c r="AP333" s="32"/>
      <c r="AQ333" s="18"/>
      <c r="AR333" s="18" t="n">
        <v>509</v>
      </c>
    </row>
    <row r="334" s="10" customFormat="true" ht="20.25" hidden="false" customHeight="true" outlineLevel="0" collapsed="false">
      <c r="A334" s="20" t="n">
        <v>261</v>
      </c>
      <c r="B334" s="38" t="n">
        <v>58</v>
      </c>
      <c r="C334" s="21" t="n">
        <v>332</v>
      </c>
      <c r="D334" s="27" t="s">
        <v>457</v>
      </c>
      <c r="E334" s="28" t="s">
        <v>829</v>
      </c>
      <c r="F334" s="27" t="s">
        <v>43</v>
      </c>
      <c r="G334" s="29" t="s">
        <v>44</v>
      </c>
      <c r="H334" s="29" t="s">
        <v>279</v>
      </c>
      <c r="I334" s="30" t="n">
        <v>34547</v>
      </c>
      <c r="J334" s="29" t="s">
        <v>46</v>
      </c>
      <c r="K334" s="31" t="s">
        <v>830</v>
      </c>
      <c r="L334" s="29" t="s">
        <v>299</v>
      </c>
      <c r="M334" s="29" t="s">
        <v>163</v>
      </c>
      <c r="N334" s="29" t="s">
        <v>50</v>
      </c>
      <c r="O334" s="32" t="s">
        <v>71</v>
      </c>
      <c r="P334" s="29" t="s">
        <v>52</v>
      </c>
      <c r="Q334" s="29" t="s">
        <v>831</v>
      </c>
      <c r="R334" s="32" t="s">
        <v>832</v>
      </c>
      <c r="S334" s="32" t="s">
        <v>132</v>
      </c>
      <c r="T334" s="29" t="s">
        <v>55</v>
      </c>
      <c r="U334" s="32" t="s">
        <v>56</v>
      </c>
      <c r="V334" s="32" t="s">
        <v>77</v>
      </c>
      <c r="W334" s="32" t="s">
        <v>77</v>
      </c>
      <c r="X334" s="29" t="s">
        <v>59</v>
      </c>
      <c r="Y334" s="32" t="s">
        <v>60</v>
      </c>
      <c r="Z334" s="29" t="s">
        <v>61</v>
      </c>
      <c r="AA334" s="32" t="n">
        <v>18775693661</v>
      </c>
      <c r="AB334" s="29" t="s">
        <v>102</v>
      </c>
      <c r="AC334" s="29" t="s">
        <v>63</v>
      </c>
      <c r="AD334" s="21" t="n">
        <v>2</v>
      </c>
      <c r="AE334" s="32" t="n">
        <v>5</v>
      </c>
      <c r="AF334" s="21"/>
      <c r="AG334" s="21" t="n">
        <v>5</v>
      </c>
      <c r="AH334" s="21" t="n">
        <v>2</v>
      </c>
      <c r="AI334" s="21" t="n">
        <f aca="false">AE334+AF334+AG334+AH334</f>
        <v>12</v>
      </c>
      <c r="AJ334" s="21" t="n">
        <v>259</v>
      </c>
      <c r="AK334" s="21" t="n">
        <v>80.6</v>
      </c>
      <c r="AL334" s="32" t="n">
        <v>2</v>
      </c>
      <c r="AM334" s="21" t="n">
        <f aca="false">AI334+AK334</f>
        <v>92.6</v>
      </c>
      <c r="AN334" s="33" t="n">
        <v>43</v>
      </c>
      <c r="AO334" s="35"/>
      <c r="AP334" s="32"/>
      <c r="AQ334" s="18"/>
      <c r="AR334" s="18" t="n">
        <v>100431</v>
      </c>
    </row>
    <row r="335" s="10" customFormat="true" ht="20.25" hidden="false" customHeight="true" outlineLevel="0" collapsed="false">
      <c r="A335" s="20" t="n">
        <v>218</v>
      </c>
      <c r="B335" s="38" t="n">
        <v>38</v>
      </c>
      <c r="C335" s="21" t="n">
        <v>333</v>
      </c>
      <c r="D335" s="27" t="s">
        <v>457</v>
      </c>
      <c r="E335" s="28" t="s">
        <v>544</v>
      </c>
      <c r="F335" s="27" t="s">
        <v>43</v>
      </c>
      <c r="G335" s="29" t="s">
        <v>44</v>
      </c>
      <c r="H335" s="29" t="s">
        <v>545</v>
      </c>
      <c r="I335" s="30" t="n">
        <v>32478</v>
      </c>
      <c r="J335" s="29" t="s">
        <v>46</v>
      </c>
      <c r="K335" s="31" t="s">
        <v>546</v>
      </c>
      <c r="L335" s="29" t="s">
        <v>94</v>
      </c>
      <c r="M335" s="29" t="s">
        <v>215</v>
      </c>
      <c r="N335" s="29" t="s">
        <v>70</v>
      </c>
      <c r="O335" s="32" t="s">
        <v>547</v>
      </c>
      <c r="P335" s="29" t="s">
        <v>52</v>
      </c>
      <c r="Q335" s="29" t="s">
        <v>548</v>
      </c>
      <c r="R335" s="32" t="s">
        <v>549</v>
      </c>
      <c r="S335" s="32" t="s">
        <v>550</v>
      </c>
      <c r="T335" s="29" t="s">
        <v>75</v>
      </c>
      <c r="U335" s="32" t="s">
        <v>87</v>
      </c>
      <c r="V335" s="32" t="s">
        <v>551</v>
      </c>
      <c r="W335" s="32" t="s">
        <v>552</v>
      </c>
      <c r="X335" s="29" t="s">
        <v>59</v>
      </c>
      <c r="Y335" s="32" t="s">
        <v>60</v>
      </c>
      <c r="Z335" s="29" t="s">
        <v>61</v>
      </c>
      <c r="AA335" s="32" t="n">
        <v>15078775997</v>
      </c>
      <c r="AB335" s="29" t="s">
        <v>70</v>
      </c>
      <c r="AC335" s="29" t="s">
        <v>63</v>
      </c>
      <c r="AD335" s="21" t="n">
        <v>2</v>
      </c>
      <c r="AE335" s="32" t="n">
        <v>2</v>
      </c>
      <c r="AF335" s="32" t="n">
        <v>5</v>
      </c>
      <c r="AG335" s="21" t="n">
        <v>5</v>
      </c>
      <c r="AH335" s="21" t="n">
        <v>2</v>
      </c>
      <c r="AI335" s="21" t="n">
        <f aca="false">AE335+AF335+AG335+AH335</f>
        <v>14</v>
      </c>
      <c r="AJ335" s="21" t="n">
        <v>216</v>
      </c>
      <c r="AK335" s="21" t="n">
        <v>78.3</v>
      </c>
      <c r="AL335" s="32" t="n">
        <v>2</v>
      </c>
      <c r="AM335" s="21" t="n">
        <f aca="false">AI335+AK335</f>
        <v>92.3</v>
      </c>
      <c r="AN335" s="33" t="n">
        <v>44</v>
      </c>
      <c r="AO335" s="35"/>
      <c r="AP335" s="32"/>
      <c r="AQ335" s="18"/>
      <c r="AR335" s="18" t="n">
        <v>143520</v>
      </c>
    </row>
    <row r="336" s="10" customFormat="true" ht="20.25" hidden="false" customHeight="true" outlineLevel="0" collapsed="false">
      <c r="A336" s="20" t="n">
        <v>133</v>
      </c>
      <c r="B336" s="38" t="n">
        <v>4</v>
      </c>
      <c r="C336" s="21" t="n">
        <v>334</v>
      </c>
      <c r="D336" s="27" t="s">
        <v>457</v>
      </c>
      <c r="E336" s="28" t="s">
        <v>802</v>
      </c>
      <c r="F336" s="27" t="s">
        <v>43</v>
      </c>
      <c r="G336" s="29" t="s">
        <v>44</v>
      </c>
      <c r="H336" s="29" t="s">
        <v>152</v>
      </c>
      <c r="I336" s="30" t="n">
        <v>34790</v>
      </c>
      <c r="J336" s="29" t="s">
        <v>46</v>
      </c>
      <c r="K336" s="31" t="s">
        <v>803</v>
      </c>
      <c r="L336" s="29" t="s">
        <v>804</v>
      </c>
      <c r="M336" s="29" t="s">
        <v>163</v>
      </c>
      <c r="N336" s="29" t="s">
        <v>50</v>
      </c>
      <c r="O336" s="32" t="s">
        <v>84</v>
      </c>
      <c r="P336" s="29" t="s">
        <v>52</v>
      </c>
      <c r="Q336" s="29" t="s">
        <v>805</v>
      </c>
      <c r="R336" s="32" t="s">
        <v>806</v>
      </c>
      <c r="S336" s="32"/>
      <c r="T336" s="29" t="s">
        <v>75</v>
      </c>
      <c r="U336" s="32" t="s">
        <v>56</v>
      </c>
      <c r="V336" s="32" t="s">
        <v>77</v>
      </c>
      <c r="W336" s="32" t="s">
        <v>77</v>
      </c>
      <c r="X336" s="29" t="s">
        <v>59</v>
      </c>
      <c r="Y336" s="32" t="s">
        <v>60</v>
      </c>
      <c r="Z336" s="29" t="s">
        <v>61</v>
      </c>
      <c r="AA336" s="32" t="n">
        <v>18577567553</v>
      </c>
      <c r="AB336" s="29" t="s">
        <v>236</v>
      </c>
      <c r="AC336" s="29" t="s">
        <v>63</v>
      </c>
      <c r="AD336" s="21" t="n">
        <v>2</v>
      </c>
      <c r="AE336" s="32" t="n">
        <v>4</v>
      </c>
      <c r="AF336" s="32" t="n">
        <v>5</v>
      </c>
      <c r="AG336" s="21" t="n">
        <v>5</v>
      </c>
      <c r="AH336" s="21" t="n">
        <v>2</v>
      </c>
      <c r="AI336" s="21" t="n">
        <f aca="false">AE336+AF336+AG336+AH336</f>
        <v>16</v>
      </c>
      <c r="AJ336" s="21" t="n">
        <v>255</v>
      </c>
      <c r="AK336" s="21" t="n">
        <v>76.2</v>
      </c>
      <c r="AL336" s="32" t="n">
        <v>2</v>
      </c>
      <c r="AM336" s="21" t="n">
        <f aca="false">AI336+AK336</f>
        <v>92.2</v>
      </c>
      <c r="AN336" s="33" t="n">
        <v>45</v>
      </c>
      <c r="AO336" s="35"/>
      <c r="AP336" s="32"/>
      <c r="AQ336" s="18"/>
      <c r="AR336" s="18" t="n">
        <v>18577567553</v>
      </c>
    </row>
    <row r="337" s="10" customFormat="true" ht="20.25" hidden="false" customHeight="true" outlineLevel="0" collapsed="false">
      <c r="A337" s="20" t="n">
        <v>129</v>
      </c>
      <c r="B337" s="38" t="n">
        <v>2</v>
      </c>
      <c r="C337" s="21" t="n">
        <v>335</v>
      </c>
      <c r="D337" s="27" t="s">
        <v>457</v>
      </c>
      <c r="E337" s="28" t="s">
        <v>666</v>
      </c>
      <c r="F337" s="27" t="s">
        <v>43</v>
      </c>
      <c r="G337" s="29" t="s">
        <v>667</v>
      </c>
      <c r="H337" s="29" t="s">
        <v>45</v>
      </c>
      <c r="I337" s="30" t="n">
        <v>32356</v>
      </c>
      <c r="J337" s="29" t="s">
        <v>115</v>
      </c>
      <c r="K337" s="31" t="s">
        <v>668</v>
      </c>
      <c r="L337" s="29" t="s">
        <v>147</v>
      </c>
      <c r="M337" s="29" t="s">
        <v>69</v>
      </c>
      <c r="N337" s="29" t="s">
        <v>70</v>
      </c>
      <c r="O337" s="32" t="s">
        <v>669</v>
      </c>
      <c r="P337" s="29" t="s">
        <v>52</v>
      </c>
      <c r="Q337" s="29" t="s">
        <v>670</v>
      </c>
      <c r="R337" s="32" t="s">
        <v>671</v>
      </c>
      <c r="S337" s="32" t="s">
        <v>672</v>
      </c>
      <c r="T337" s="29" t="s">
        <v>75</v>
      </c>
      <c r="U337" s="32" t="s">
        <v>56</v>
      </c>
      <c r="V337" s="32" t="s">
        <v>673</v>
      </c>
      <c r="W337" s="32" t="s">
        <v>674</v>
      </c>
      <c r="X337" s="29" t="s">
        <v>59</v>
      </c>
      <c r="Y337" s="32" t="s">
        <v>60</v>
      </c>
      <c r="Z337" s="29" t="s">
        <v>61</v>
      </c>
      <c r="AA337" s="32" t="n">
        <v>13377450837</v>
      </c>
      <c r="AB337" s="29" t="s">
        <v>70</v>
      </c>
      <c r="AC337" s="29" t="s">
        <v>63</v>
      </c>
      <c r="AD337" s="21" t="n">
        <v>2</v>
      </c>
      <c r="AE337" s="32" t="n">
        <v>2</v>
      </c>
      <c r="AF337" s="32" t="n">
        <v>5</v>
      </c>
      <c r="AG337" s="21" t="n">
        <v>5</v>
      </c>
      <c r="AH337" s="21" t="n">
        <v>2</v>
      </c>
      <c r="AI337" s="21" t="n">
        <f aca="false">AE337+AF337+AG337+AH337</f>
        <v>14</v>
      </c>
      <c r="AJ337" s="21" t="n">
        <v>234</v>
      </c>
      <c r="AK337" s="21" t="n">
        <v>78.1</v>
      </c>
      <c r="AL337" s="32" t="n">
        <v>2</v>
      </c>
      <c r="AM337" s="21" t="n">
        <f aca="false">AI337+AK337</f>
        <v>92.1</v>
      </c>
      <c r="AN337" s="33" t="n">
        <v>46</v>
      </c>
      <c r="AO337" s="35"/>
      <c r="AP337" s="32"/>
      <c r="AQ337" s="18"/>
      <c r="AR337" s="18" t="n">
        <v>880811</v>
      </c>
    </row>
    <row r="338" s="10" customFormat="true" ht="20.25" hidden="false" customHeight="true" outlineLevel="0" collapsed="false">
      <c r="A338" s="20" t="n">
        <v>222</v>
      </c>
      <c r="B338" s="38" t="n">
        <v>40</v>
      </c>
      <c r="C338" s="21" t="n">
        <v>336</v>
      </c>
      <c r="D338" s="27" t="s">
        <v>457</v>
      </c>
      <c r="E338" s="28" t="s">
        <v>534</v>
      </c>
      <c r="F338" s="27" t="s">
        <v>43</v>
      </c>
      <c r="G338" s="29" t="s">
        <v>44</v>
      </c>
      <c r="H338" s="29" t="s">
        <v>152</v>
      </c>
      <c r="I338" s="30" t="n">
        <v>35278</v>
      </c>
      <c r="J338" s="29" t="s">
        <v>46</v>
      </c>
      <c r="K338" s="31" t="s">
        <v>535</v>
      </c>
      <c r="L338" s="29" t="s">
        <v>82</v>
      </c>
      <c r="M338" s="29" t="s">
        <v>83</v>
      </c>
      <c r="N338" s="29" t="s">
        <v>70</v>
      </c>
      <c r="O338" s="32" t="s">
        <v>71</v>
      </c>
      <c r="P338" s="29" t="s">
        <v>52</v>
      </c>
      <c r="Q338" s="29" t="s">
        <v>536</v>
      </c>
      <c r="R338" s="32" t="s">
        <v>537</v>
      </c>
      <c r="S338" s="32"/>
      <c r="T338" s="29" t="s">
        <v>75</v>
      </c>
      <c r="U338" s="32" t="s">
        <v>87</v>
      </c>
      <c r="V338" s="32" t="s">
        <v>77</v>
      </c>
      <c r="W338" s="32" t="s">
        <v>77</v>
      </c>
      <c r="X338" s="29" t="s">
        <v>59</v>
      </c>
      <c r="Y338" s="32" t="s">
        <v>60</v>
      </c>
      <c r="Z338" s="29" t="s">
        <v>61</v>
      </c>
      <c r="AA338" s="32" t="n">
        <v>15278096730</v>
      </c>
      <c r="AB338" s="29" t="s">
        <v>70</v>
      </c>
      <c r="AC338" s="29" t="s">
        <v>63</v>
      </c>
      <c r="AD338" s="21" t="n">
        <v>2</v>
      </c>
      <c r="AE338" s="32" t="n">
        <v>2</v>
      </c>
      <c r="AF338" s="32" t="n">
        <v>5</v>
      </c>
      <c r="AG338" s="21" t="n">
        <v>5</v>
      </c>
      <c r="AH338" s="21" t="n">
        <v>2</v>
      </c>
      <c r="AI338" s="21" t="n">
        <f aca="false">AE338+AF338+AG338+AH338</f>
        <v>14</v>
      </c>
      <c r="AJ338" s="21" t="n">
        <v>214</v>
      </c>
      <c r="AK338" s="21" t="n">
        <v>78</v>
      </c>
      <c r="AL338" s="32" t="n">
        <v>2</v>
      </c>
      <c r="AM338" s="21" t="n">
        <f aca="false">AI338+AK338</f>
        <v>92</v>
      </c>
      <c r="AN338" s="33" t="n">
        <v>47</v>
      </c>
      <c r="AO338" s="35"/>
      <c r="AP338" s="32"/>
      <c r="AQ338" s="18"/>
      <c r="AR338" s="18" t="s">
        <v>538</v>
      </c>
    </row>
    <row r="339" s="10" customFormat="true" ht="20.25" hidden="false" customHeight="true" outlineLevel="0" collapsed="false">
      <c r="A339" s="20" t="n">
        <v>264</v>
      </c>
      <c r="B339" s="38" t="n">
        <v>60</v>
      </c>
      <c r="C339" s="21" t="n">
        <v>337</v>
      </c>
      <c r="D339" s="27" t="s">
        <v>457</v>
      </c>
      <c r="E339" s="28" t="s">
        <v>641</v>
      </c>
      <c r="F339" s="27" t="s">
        <v>43</v>
      </c>
      <c r="G339" s="29" t="s">
        <v>44</v>
      </c>
      <c r="H339" s="29" t="s">
        <v>642</v>
      </c>
      <c r="I339" s="30" t="n">
        <v>34639</v>
      </c>
      <c r="J339" s="29" t="s">
        <v>46</v>
      </c>
      <c r="K339" s="31" t="s">
        <v>643</v>
      </c>
      <c r="L339" s="29" t="s">
        <v>82</v>
      </c>
      <c r="M339" s="29" t="s">
        <v>83</v>
      </c>
      <c r="N339" s="29" t="s">
        <v>70</v>
      </c>
      <c r="O339" s="32" t="s">
        <v>96</v>
      </c>
      <c r="P339" s="29" t="s">
        <v>52</v>
      </c>
      <c r="Q339" s="29" t="s">
        <v>644</v>
      </c>
      <c r="R339" s="32" t="s">
        <v>645</v>
      </c>
      <c r="S339" s="32" t="s">
        <v>646</v>
      </c>
      <c r="T339" s="29" t="s">
        <v>75</v>
      </c>
      <c r="U339" s="32" t="s">
        <v>87</v>
      </c>
      <c r="V339" s="32" t="s">
        <v>647</v>
      </c>
      <c r="W339" s="32" t="s">
        <v>648</v>
      </c>
      <c r="X339" s="29" t="s">
        <v>59</v>
      </c>
      <c r="Y339" s="32" t="s">
        <v>60</v>
      </c>
      <c r="Z339" s="29" t="s">
        <v>61</v>
      </c>
      <c r="AA339" s="32" t="n">
        <v>15277463647</v>
      </c>
      <c r="AB339" s="29" t="s">
        <v>70</v>
      </c>
      <c r="AC339" s="29" t="s">
        <v>63</v>
      </c>
      <c r="AD339" s="21" t="n">
        <v>2</v>
      </c>
      <c r="AE339" s="32" t="n">
        <v>2</v>
      </c>
      <c r="AF339" s="32" t="n">
        <v>5</v>
      </c>
      <c r="AG339" s="21" t="n">
        <v>5</v>
      </c>
      <c r="AH339" s="21" t="n">
        <v>2</v>
      </c>
      <c r="AI339" s="21" t="n">
        <f aca="false">AE339+AF339+AG339+AH339</f>
        <v>14</v>
      </c>
      <c r="AJ339" s="21" t="n">
        <v>230</v>
      </c>
      <c r="AK339" s="21" t="n">
        <v>77.4</v>
      </c>
      <c r="AL339" s="32" t="n">
        <v>2</v>
      </c>
      <c r="AM339" s="21" t="n">
        <f aca="false">AI339+AK339</f>
        <v>91.4</v>
      </c>
      <c r="AN339" s="33" t="n">
        <v>48</v>
      </c>
      <c r="AO339" s="35"/>
      <c r="AP339" s="32"/>
      <c r="AQ339" s="18"/>
      <c r="AR339" s="18" t="s">
        <v>649</v>
      </c>
    </row>
    <row r="340" s="10" customFormat="true" ht="20.25" hidden="false" customHeight="true" outlineLevel="0" collapsed="false">
      <c r="A340" s="20" t="n">
        <v>151</v>
      </c>
      <c r="B340" s="38" t="n">
        <v>12</v>
      </c>
      <c r="C340" s="21" t="n">
        <v>338</v>
      </c>
      <c r="D340" s="27" t="s">
        <v>457</v>
      </c>
      <c r="E340" s="28" t="s">
        <v>660</v>
      </c>
      <c r="F340" s="27" t="s">
        <v>43</v>
      </c>
      <c r="G340" s="29" t="s">
        <v>44</v>
      </c>
      <c r="H340" s="29" t="s">
        <v>152</v>
      </c>
      <c r="I340" s="30" t="n">
        <v>33878</v>
      </c>
      <c r="J340" s="29" t="s">
        <v>46</v>
      </c>
      <c r="K340" s="31" t="s">
        <v>661</v>
      </c>
      <c r="L340" s="29" t="s">
        <v>252</v>
      </c>
      <c r="M340" s="29" t="s">
        <v>95</v>
      </c>
      <c r="N340" s="29" t="s">
        <v>50</v>
      </c>
      <c r="O340" s="32" t="s">
        <v>71</v>
      </c>
      <c r="P340" s="29" t="s">
        <v>52</v>
      </c>
      <c r="Q340" s="29" t="s">
        <v>662</v>
      </c>
      <c r="R340" s="32" t="s">
        <v>663</v>
      </c>
      <c r="S340" s="32"/>
      <c r="T340" s="29" t="s">
        <v>75</v>
      </c>
      <c r="U340" s="32" t="s">
        <v>87</v>
      </c>
      <c r="V340" s="32" t="s">
        <v>664</v>
      </c>
      <c r="W340" s="32" t="s">
        <v>88</v>
      </c>
      <c r="X340" s="29" t="s">
        <v>59</v>
      </c>
      <c r="Y340" s="32" t="s">
        <v>60</v>
      </c>
      <c r="Z340" s="29" t="s">
        <v>61</v>
      </c>
      <c r="AA340" s="32" t="n">
        <v>18377610397</v>
      </c>
      <c r="AB340" s="29" t="s">
        <v>102</v>
      </c>
      <c r="AC340" s="29" t="s">
        <v>63</v>
      </c>
      <c r="AD340" s="21" t="n">
        <v>2</v>
      </c>
      <c r="AE340" s="32" t="n">
        <v>5</v>
      </c>
      <c r="AF340" s="32" t="n">
        <v>5</v>
      </c>
      <c r="AG340" s="21"/>
      <c r="AH340" s="21" t="n">
        <v>2</v>
      </c>
      <c r="AI340" s="21" t="n">
        <f aca="false">AE340+AF340+AG340+AH340</f>
        <v>12</v>
      </c>
      <c r="AJ340" s="21" t="n">
        <v>233</v>
      </c>
      <c r="AK340" s="21" t="n">
        <v>78.5</v>
      </c>
      <c r="AL340" s="32" t="n">
        <v>2</v>
      </c>
      <c r="AM340" s="21" t="n">
        <f aca="false">AI340+AK340</f>
        <v>90.5</v>
      </c>
      <c r="AN340" s="33" t="n">
        <v>49</v>
      </c>
      <c r="AO340" s="35"/>
      <c r="AP340" s="32"/>
      <c r="AQ340" s="18"/>
      <c r="AR340" s="18" t="s">
        <v>665</v>
      </c>
    </row>
    <row r="341" s="10" customFormat="true" ht="20.25" hidden="false" customHeight="true" outlineLevel="0" collapsed="false">
      <c r="A341" s="20" t="n">
        <v>181</v>
      </c>
      <c r="B341" s="38" t="n">
        <v>25</v>
      </c>
      <c r="C341" s="21" t="n">
        <v>339</v>
      </c>
      <c r="D341" s="27" t="s">
        <v>457</v>
      </c>
      <c r="E341" s="28" t="s">
        <v>650</v>
      </c>
      <c r="F341" s="27" t="s">
        <v>43</v>
      </c>
      <c r="G341" s="29" t="s">
        <v>44</v>
      </c>
      <c r="H341" s="29" t="s">
        <v>152</v>
      </c>
      <c r="I341" s="30" t="n">
        <v>35278</v>
      </c>
      <c r="J341" s="29" t="s">
        <v>46</v>
      </c>
      <c r="K341" s="31" t="s">
        <v>651</v>
      </c>
      <c r="L341" s="29" t="s">
        <v>68</v>
      </c>
      <c r="M341" s="29" t="s">
        <v>95</v>
      </c>
      <c r="N341" s="29" t="s">
        <v>70</v>
      </c>
      <c r="O341" s="32" t="s">
        <v>84</v>
      </c>
      <c r="P341" s="29" t="s">
        <v>52</v>
      </c>
      <c r="Q341" s="29" t="s">
        <v>652</v>
      </c>
      <c r="R341" s="32" t="s">
        <v>653</v>
      </c>
      <c r="S341" s="32"/>
      <c r="T341" s="29" t="s">
        <v>75</v>
      </c>
      <c r="U341" s="32" t="s">
        <v>87</v>
      </c>
      <c r="V341" s="32" t="s">
        <v>77</v>
      </c>
      <c r="W341" s="32" t="s">
        <v>77</v>
      </c>
      <c r="X341" s="29" t="s">
        <v>59</v>
      </c>
      <c r="Y341" s="32" t="s">
        <v>60</v>
      </c>
      <c r="Z341" s="29" t="s">
        <v>61</v>
      </c>
      <c r="AA341" s="32" t="n">
        <v>18897898056</v>
      </c>
      <c r="AB341" s="29" t="s">
        <v>70</v>
      </c>
      <c r="AC341" s="29" t="s">
        <v>63</v>
      </c>
      <c r="AD341" s="21" t="n">
        <v>2</v>
      </c>
      <c r="AE341" s="32" t="n">
        <v>2</v>
      </c>
      <c r="AF341" s="32" t="n">
        <v>5</v>
      </c>
      <c r="AG341" s="21"/>
      <c r="AH341" s="21" t="n">
        <v>2</v>
      </c>
      <c r="AI341" s="21" t="n">
        <f aca="false">AE341+AF341+AG341+AH341</f>
        <v>9</v>
      </c>
      <c r="AJ341" s="21" t="n">
        <v>231</v>
      </c>
      <c r="AK341" s="21" t="n">
        <v>81.3</v>
      </c>
      <c r="AL341" s="32" t="n">
        <v>2</v>
      </c>
      <c r="AM341" s="21" t="n">
        <f aca="false">AI341+AK341</f>
        <v>90.3</v>
      </c>
      <c r="AN341" s="33" t="n">
        <v>50</v>
      </c>
      <c r="AO341" s="35"/>
      <c r="AP341" s="32"/>
      <c r="AQ341" s="18"/>
      <c r="AR341" s="18" t="s">
        <v>654</v>
      </c>
    </row>
    <row r="342" s="10" customFormat="true" ht="20.25" hidden="false" customHeight="true" outlineLevel="0" collapsed="false">
      <c r="A342" s="20" t="n">
        <v>158</v>
      </c>
      <c r="B342" s="38" t="n">
        <v>15</v>
      </c>
      <c r="C342" s="21" t="n">
        <v>340</v>
      </c>
      <c r="D342" s="27" t="s">
        <v>457</v>
      </c>
      <c r="E342" s="28" t="s">
        <v>675</v>
      </c>
      <c r="F342" s="27" t="s">
        <v>43</v>
      </c>
      <c r="G342" s="29" t="s">
        <v>44</v>
      </c>
      <c r="H342" s="29" t="s">
        <v>135</v>
      </c>
      <c r="I342" s="30" t="n">
        <v>34851</v>
      </c>
      <c r="J342" s="29" t="s">
        <v>46</v>
      </c>
      <c r="K342" s="31" t="s">
        <v>676</v>
      </c>
      <c r="L342" s="29" t="s">
        <v>137</v>
      </c>
      <c r="M342" s="29" t="s">
        <v>107</v>
      </c>
      <c r="N342" s="29" t="s">
        <v>70</v>
      </c>
      <c r="O342" s="32" t="s">
        <v>84</v>
      </c>
      <c r="P342" s="29" t="s">
        <v>52</v>
      </c>
      <c r="Q342" s="29" t="s">
        <v>677</v>
      </c>
      <c r="R342" s="32" t="s">
        <v>678</v>
      </c>
      <c r="S342" s="32" t="s">
        <v>679</v>
      </c>
      <c r="T342" s="29" t="s">
        <v>75</v>
      </c>
      <c r="U342" s="32" t="s">
        <v>187</v>
      </c>
      <c r="V342" s="32" t="s">
        <v>77</v>
      </c>
      <c r="W342" s="32" t="s">
        <v>77</v>
      </c>
      <c r="X342" s="29" t="s">
        <v>59</v>
      </c>
      <c r="Y342" s="32" t="s">
        <v>60</v>
      </c>
      <c r="Z342" s="29" t="s">
        <v>61</v>
      </c>
      <c r="AA342" s="32" t="n">
        <v>15877056660</v>
      </c>
      <c r="AB342" s="29" t="s">
        <v>70</v>
      </c>
      <c r="AC342" s="29" t="s">
        <v>63</v>
      </c>
      <c r="AD342" s="21" t="n">
        <v>2</v>
      </c>
      <c r="AE342" s="32" t="n">
        <v>2</v>
      </c>
      <c r="AF342" s="32" t="n">
        <v>5</v>
      </c>
      <c r="AG342" s="21"/>
      <c r="AH342" s="21" t="n">
        <v>2</v>
      </c>
      <c r="AI342" s="21" t="n">
        <f aca="false">AE342+AF342+AG342+AH342</f>
        <v>9</v>
      </c>
      <c r="AJ342" s="21" t="n">
        <v>235</v>
      </c>
      <c r="AK342" s="21" t="n">
        <v>81</v>
      </c>
      <c r="AL342" s="32" t="n">
        <v>2</v>
      </c>
      <c r="AM342" s="21" t="n">
        <f aca="false">AI342+AK342</f>
        <v>90</v>
      </c>
      <c r="AN342" s="33" t="n">
        <v>51</v>
      </c>
      <c r="AO342" s="35"/>
      <c r="AP342" s="32"/>
      <c r="AQ342" s="18"/>
      <c r="AR342" s="18" t="s">
        <v>680</v>
      </c>
    </row>
    <row r="343" s="10" customFormat="true" ht="20.25" hidden="false" customHeight="true" outlineLevel="0" collapsed="false">
      <c r="A343" s="20" t="n">
        <v>160</v>
      </c>
      <c r="B343" s="38" t="n">
        <v>17</v>
      </c>
      <c r="C343" s="21" t="n">
        <v>341</v>
      </c>
      <c r="D343" s="27" t="s">
        <v>457</v>
      </c>
      <c r="E343" s="28" t="s">
        <v>782</v>
      </c>
      <c r="F343" s="27" t="s">
        <v>43</v>
      </c>
      <c r="G343" s="29" t="s">
        <v>44</v>
      </c>
      <c r="H343" s="29" t="s">
        <v>200</v>
      </c>
      <c r="I343" s="30" t="n">
        <v>35370</v>
      </c>
      <c r="J343" s="29" t="s">
        <v>115</v>
      </c>
      <c r="K343" s="31" t="s">
        <v>783</v>
      </c>
      <c r="L343" s="29" t="s">
        <v>252</v>
      </c>
      <c r="M343" s="29" t="s">
        <v>69</v>
      </c>
      <c r="N343" s="29" t="s">
        <v>70</v>
      </c>
      <c r="O343" s="32" t="s">
        <v>84</v>
      </c>
      <c r="P343" s="29" t="s">
        <v>52</v>
      </c>
      <c r="Q343" s="29" t="s">
        <v>784</v>
      </c>
      <c r="R343" s="32" t="s">
        <v>785</v>
      </c>
      <c r="S343" s="32"/>
      <c r="T343" s="29" t="s">
        <v>75</v>
      </c>
      <c r="U343" s="32" t="s">
        <v>87</v>
      </c>
      <c r="V343" s="32" t="s">
        <v>88</v>
      </c>
      <c r="W343" s="32" t="s">
        <v>88</v>
      </c>
      <c r="X343" s="29" t="s">
        <v>59</v>
      </c>
      <c r="Y343" s="32" t="s">
        <v>60</v>
      </c>
      <c r="Z343" s="29" t="s">
        <v>61</v>
      </c>
      <c r="AA343" s="32" t="n">
        <v>18207762318</v>
      </c>
      <c r="AB343" s="29" t="s">
        <v>70</v>
      </c>
      <c r="AC343" s="29" t="s">
        <v>63</v>
      </c>
      <c r="AD343" s="21" t="n">
        <v>2</v>
      </c>
      <c r="AE343" s="32" t="n">
        <v>2</v>
      </c>
      <c r="AF343" s="32" t="n">
        <v>5</v>
      </c>
      <c r="AG343" s="21" t="n">
        <v>5</v>
      </c>
      <c r="AH343" s="21" t="n">
        <v>2</v>
      </c>
      <c r="AI343" s="21" t="n">
        <f aca="false">AE343+AF343+AG343+AH343</f>
        <v>14</v>
      </c>
      <c r="AJ343" s="21" t="n">
        <v>251</v>
      </c>
      <c r="AK343" s="21" t="n">
        <v>74.8</v>
      </c>
      <c r="AL343" s="32" t="n">
        <v>2</v>
      </c>
      <c r="AM343" s="21" t="n">
        <f aca="false">AI343+AK343</f>
        <v>88.8</v>
      </c>
      <c r="AN343" s="33" t="n">
        <v>52</v>
      </c>
      <c r="AO343" s="35"/>
      <c r="AP343" s="32"/>
      <c r="AQ343" s="18"/>
      <c r="AR343" s="18" t="n">
        <v>961124</v>
      </c>
    </row>
    <row r="344" s="10" customFormat="true" ht="20.25" hidden="false" customHeight="true" outlineLevel="0" collapsed="false">
      <c r="A344" s="20" t="n">
        <v>256</v>
      </c>
      <c r="B344" s="38" t="n">
        <v>55</v>
      </c>
      <c r="C344" s="21" t="n">
        <v>342</v>
      </c>
      <c r="D344" s="27" t="s">
        <v>457</v>
      </c>
      <c r="E344" s="28" t="s">
        <v>476</v>
      </c>
      <c r="F344" s="27" t="s">
        <v>43</v>
      </c>
      <c r="G344" s="29" t="s">
        <v>44</v>
      </c>
      <c r="H344" s="29" t="s">
        <v>152</v>
      </c>
      <c r="I344" s="30" t="n">
        <v>34578</v>
      </c>
      <c r="J344" s="29" t="s">
        <v>46</v>
      </c>
      <c r="K344" s="31" t="s">
        <v>477</v>
      </c>
      <c r="L344" s="29" t="s">
        <v>137</v>
      </c>
      <c r="M344" s="29" t="s">
        <v>107</v>
      </c>
      <c r="N344" s="29" t="s">
        <v>70</v>
      </c>
      <c r="O344" s="32" t="s">
        <v>84</v>
      </c>
      <c r="P344" s="29" t="s">
        <v>52</v>
      </c>
      <c r="Q344" s="29" t="s">
        <v>478</v>
      </c>
      <c r="R344" s="32" t="s">
        <v>479</v>
      </c>
      <c r="S344" s="32"/>
      <c r="T344" s="29" t="s">
        <v>75</v>
      </c>
      <c r="U344" s="29" t="s">
        <v>480</v>
      </c>
      <c r="V344" s="32" t="s">
        <v>77</v>
      </c>
      <c r="W344" s="32" t="s">
        <v>77</v>
      </c>
      <c r="X344" s="29" t="s">
        <v>59</v>
      </c>
      <c r="Y344" s="32" t="s">
        <v>60</v>
      </c>
      <c r="Z344" s="29" t="s">
        <v>61</v>
      </c>
      <c r="AA344" s="32" t="n">
        <v>18897537705</v>
      </c>
      <c r="AB344" s="29" t="s">
        <v>70</v>
      </c>
      <c r="AC344" s="29" t="s">
        <v>63</v>
      </c>
      <c r="AD344" s="21" t="n">
        <v>2</v>
      </c>
      <c r="AE344" s="32" t="n">
        <v>2</v>
      </c>
      <c r="AF344" s="32" t="n">
        <v>5</v>
      </c>
      <c r="AG344" s="21"/>
      <c r="AH344" s="21" t="n">
        <v>2</v>
      </c>
      <c r="AI344" s="21" t="n">
        <f aca="false">AE344+AF344+AG344+AH344</f>
        <v>9</v>
      </c>
      <c r="AJ344" s="21" t="n">
        <v>204</v>
      </c>
      <c r="AK344" s="21" t="n">
        <v>79.7</v>
      </c>
      <c r="AL344" s="32" t="n">
        <v>2</v>
      </c>
      <c r="AM344" s="21" t="n">
        <f aca="false">AI344+AK344</f>
        <v>88.7</v>
      </c>
      <c r="AN344" s="33" t="n">
        <v>53</v>
      </c>
      <c r="AO344" s="35"/>
      <c r="AP344" s="32"/>
      <c r="AQ344" s="13" t="s">
        <v>481</v>
      </c>
      <c r="AR344" s="18" t="s">
        <v>482</v>
      </c>
    </row>
    <row r="345" s="10" customFormat="true" ht="20.25" hidden="false" customHeight="true" outlineLevel="0" collapsed="false">
      <c r="A345" s="20" t="n">
        <v>170</v>
      </c>
      <c r="B345" s="38" t="n">
        <v>22</v>
      </c>
      <c r="C345" s="21" t="n">
        <v>343</v>
      </c>
      <c r="D345" s="27" t="s">
        <v>457</v>
      </c>
      <c r="E345" s="28" t="s">
        <v>820</v>
      </c>
      <c r="F345" s="27" t="s">
        <v>66</v>
      </c>
      <c r="G345" s="29" t="s">
        <v>44</v>
      </c>
      <c r="H345" s="29" t="s">
        <v>821</v>
      </c>
      <c r="I345" s="30" t="n">
        <v>33359</v>
      </c>
      <c r="J345" s="29" t="s">
        <v>46</v>
      </c>
      <c r="K345" s="31" t="s">
        <v>822</v>
      </c>
      <c r="L345" s="29" t="s">
        <v>129</v>
      </c>
      <c r="M345" s="29" t="s">
        <v>823</v>
      </c>
      <c r="N345" s="29" t="s">
        <v>70</v>
      </c>
      <c r="O345" s="32" t="s">
        <v>170</v>
      </c>
      <c r="P345" s="29" t="s">
        <v>52</v>
      </c>
      <c r="Q345" s="29" t="s">
        <v>824</v>
      </c>
      <c r="R345" s="32" t="s">
        <v>825</v>
      </c>
      <c r="S345" s="32" t="s">
        <v>170</v>
      </c>
      <c r="T345" s="29" t="s">
        <v>75</v>
      </c>
      <c r="U345" s="32" t="s">
        <v>56</v>
      </c>
      <c r="V345" s="32" t="s">
        <v>826</v>
      </c>
      <c r="W345" s="32" t="s">
        <v>827</v>
      </c>
      <c r="X345" s="29" t="s">
        <v>59</v>
      </c>
      <c r="Y345" s="32" t="s">
        <v>60</v>
      </c>
      <c r="Z345" s="29" t="s">
        <v>61</v>
      </c>
      <c r="AA345" s="32" t="n">
        <v>18776921069</v>
      </c>
      <c r="AB345" s="29" t="s">
        <v>70</v>
      </c>
      <c r="AC345" s="29" t="s">
        <v>63</v>
      </c>
      <c r="AD345" s="21" t="n">
        <v>2</v>
      </c>
      <c r="AE345" s="32" t="n">
        <v>2</v>
      </c>
      <c r="AF345" s="32" t="n">
        <v>5</v>
      </c>
      <c r="AG345" s="21"/>
      <c r="AH345" s="21" t="n">
        <v>2</v>
      </c>
      <c r="AI345" s="21" t="n">
        <f aca="false">AE345+AF345+AG345+AH345</f>
        <v>9</v>
      </c>
      <c r="AJ345" s="21" t="n">
        <v>258</v>
      </c>
      <c r="AK345" s="21" t="n">
        <v>79.6</v>
      </c>
      <c r="AL345" s="32" t="n">
        <v>2</v>
      </c>
      <c r="AM345" s="21" t="n">
        <f aca="false">AI345+AK345</f>
        <v>88.6</v>
      </c>
      <c r="AN345" s="33" t="n">
        <v>54</v>
      </c>
      <c r="AO345" s="35"/>
      <c r="AP345" s="32"/>
      <c r="AQ345" s="18"/>
      <c r="AR345" s="18" t="s">
        <v>828</v>
      </c>
    </row>
    <row r="346" s="10" customFormat="true" ht="20.25" hidden="false" customHeight="true" outlineLevel="0" collapsed="false">
      <c r="A346" s="20" t="n">
        <v>273</v>
      </c>
      <c r="B346" s="38" t="n">
        <v>64</v>
      </c>
      <c r="C346" s="21" t="n">
        <v>344</v>
      </c>
      <c r="D346" s="27" t="s">
        <v>457</v>
      </c>
      <c r="E346" s="28" t="s">
        <v>579</v>
      </c>
      <c r="F346" s="27" t="s">
        <v>43</v>
      </c>
      <c r="G346" s="29" t="s">
        <v>44</v>
      </c>
      <c r="H346" s="29" t="s">
        <v>545</v>
      </c>
      <c r="I346" s="30" t="n">
        <v>32174</v>
      </c>
      <c r="J346" s="29" t="s">
        <v>46</v>
      </c>
      <c r="K346" s="31" t="s">
        <v>580</v>
      </c>
      <c r="L346" s="29" t="s">
        <v>94</v>
      </c>
      <c r="M346" s="29" t="s">
        <v>49</v>
      </c>
      <c r="N346" s="29" t="s">
        <v>50</v>
      </c>
      <c r="O346" s="32" t="s">
        <v>581</v>
      </c>
      <c r="P346" s="29" t="s">
        <v>52</v>
      </c>
      <c r="Q346" s="29" t="s">
        <v>582</v>
      </c>
      <c r="R346" s="32" t="s">
        <v>583</v>
      </c>
      <c r="S346" s="32" t="s">
        <v>584</v>
      </c>
      <c r="T346" s="29" t="s">
        <v>55</v>
      </c>
      <c r="U346" s="32" t="s">
        <v>87</v>
      </c>
      <c r="V346" s="32" t="s">
        <v>585</v>
      </c>
      <c r="W346" s="32" t="s">
        <v>586</v>
      </c>
      <c r="X346" s="29" t="s">
        <v>59</v>
      </c>
      <c r="Y346" s="32" t="s">
        <v>60</v>
      </c>
      <c r="Z346" s="29" t="s">
        <v>61</v>
      </c>
      <c r="AA346" s="32" t="n">
        <v>13878036876</v>
      </c>
      <c r="AB346" s="29" t="s">
        <v>102</v>
      </c>
      <c r="AC346" s="29" t="s">
        <v>63</v>
      </c>
      <c r="AD346" s="21" t="n">
        <v>2</v>
      </c>
      <c r="AE346" s="32" t="n">
        <v>5</v>
      </c>
      <c r="AF346" s="21"/>
      <c r="AG346" s="21"/>
      <c r="AH346" s="21" t="n">
        <v>2</v>
      </c>
      <c r="AI346" s="21" t="n">
        <f aca="false">AE346+AF346+AG346+AH346</f>
        <v>7</v>
      </c>
      <c r="AJ346" s="21" t="n">
        <v>221</v>
      </c>
      <c r="AK346" s="21" t="n">
        <v>81.5</v>
      </c>
      <c r="AL346" s="32" t="n">
        <v>2</v>
      </c>
      <c r="AM346" s="21" t="n">
        <f aca="false">AI346+AK346</f>
        <v>88.5</v>
      </c>
      <c r="AN346" s="33" t="n">
        <v>55</v>
      </c>
      <c r="AO346" s="35"/>
      <c r="AP346" s="32"/>
      <c r="AQ346" s="18"/>
      <c r="AR346" s="18" t="s">
        <v>587</v>
      </c>
    </row>
    <row r="347" s="10" customFormat="true" ht="20.25" hidden="false" customHeight="true" outlineLevel="0" collapsed="false">
      <c r="A347" s="20" t="n">
        <v>235</v>
      </c>
      <c r="B347" s="38" t="n">
        <v>48</v>
      </c>
      <c r="C347" s="21" t="n">
        <v>345</v>
      </c>
      <c r="D347" s="27" t="s">
        <v>457</v>
      </c>
      <c r="E347" s="28" t="s">
        <v>750</v>
      </c>
      <c r="F347" s="27" t="s">
        <v>43</v>
      </c>
      <c r="G347" s="29" t="s">
        <v>44</v>
      </c>
      <c r="H347" s="29" t="s">
        <v>152</v>
      </c>
      <c r="I347" s="30" t="n">
        <v>34820</v>
      </c>
      <c r="J347" s="29" t="s">
        <v>46</v>
      </c>
      <c r="K347" s="31" t="s">
        <v>751</v>
      </c>
      <c r="L347" s="29" t="s">
        <v>752</v>
      </c>
      <c r="M347" s="29" t="s">
        <v>107</v>
      </c>
      <c r="N347" s="29" t="s">
        <v>70</v>
      </c>
      <c r="O347" s="32" t="s">
        <v>84</v>
      </c>
      <c r="P347" s="29" t="s">
        <v>52</v>
      </c>
      <c r="Q347" s="29" t="s">
        <v>753</v>
      </c>
      <c r="R347" s="32" t="s">
        <v>754</v>
      </c>
      <c r="S347" s="32" t="s">
        <v>98</v>
      </c>
      <c r="T347" s="29" t="s">
        <v>75</v>
      </c>
      <c r="U347" s="32" t="s">
        <v>187</v>
      </c>
      <c r="V347" s="32" t="s">
        <v>111</v>
      </c>
      <c r="W347" s="32" t="s">
        <v>111</v>
      </c>
      <c r="X347" s="29" t="s">
        <v>59</v>
      </c>
      <c r="Y347" s="32" t="s">
        <v>60</v>
      </c>
      <c r="Z347" s="29" t="s">
        <v>61</v>
      </c>
      <c r="AA347" s="32" t="n">
        <v>13807752483</v>
      </c>
      <c r="AB347" s="29" t="s">
        <v>70</v>
      </c>
      <c r="AC347" s="29" t="s">
        <v>63</v>
      </c>
      <c r="AD347" s="21" t="n">
        <v>2</v>
      </c>
      <c r="AE347" s="32" t="n">
        <v>2</v>
      </c>
      <c r="AF347" s="32" t="n">
        <v>5</v>
      </c>
      <c r="AG347" s="21"/>
      <c r="AH347" s="21" t="n">
        <v>2</v>
      </c>
      <c r="AI347" s="21" t="n">
        <f aca="false">AE347+AF347+AG347+AH347</f>
        <v>9</v>
      </c>
      <c r="AJ347" s="21" t="n">
        <v>246</v>
      </c>
      <c r="AK347" s="21" t="n">
        <v>79.1</v>
      </c>
      <c r="AL347" s="32" t="n">
        <v>2</v>
      </c>
      <c r="AM347" s="21" t="n">
        <f aca="false">AI347+AK347</f>
        <v>88.1</v>
      </c>
      <c r="AN347" s="33" t="n">
        <v>56</v>
      </c>
      <c r="AO347" s="35"/>
      <c r="AP347" s="32"/>
      <c r="AQ347" s="18"/>
      <c r="AR347" s="18" t="s">
        <v>755</v>
      </c>
    </row>
    <row r="348" s="10" customFormat="true" ht="20.25" hidden="false" customHeight="true" outlineLevel="0" collapsed="false">
      <c r="A348" s="20" t="n">
        <v>244</v>
      </c>
      <c r="B348" s="38" t="n">
        <v>52</v>
      </c>
      <c r="C348" s="21" t="n">
        <v>346</v>
      </c>
      <c r="D348" s="27" t="s">
        <v>457</v>
      </c>
      <c r="E348" s="28" t="s">
        <v>608</v>
      </c>
      <c r="F348" s="27" t="s">
        <v>43</v>
      </c>
      <c r="G348" s="29" t="s">
        <v>44</v>
      </c>
      <c r="H348" s="29" t="s">
        <v>152</v>
      </c>
      <c r="I348" s="30" t="n">
        <v>34486</v>
      </c>
      <c r="J348" s="29" t="s">
        <v>46</v>
      </c>
      <c r="K348" s="31" t="s">
        <v>609</v>
      </c>
      <c r="L348" s="29" t="s">
        <v>129</v>
      </c>
      <c r="M348" s="29" t="s">
        <v>95</v>
      </c>
      <c r="N348" s="29" t="s">
        <v>70</v>
      </c>
      <c r="O348" s="32" t="s">
        <v>96</v>
      </c>
      <c r="P348" s="29" t="s">
        <v>52</v>
      </c>
      <c r="Q348" s="29" t="s">
        <v>610</v>
      </c>
      <c r="R348" s="32" t="s">
        <v>611</v>
      </c>
      <c r="S348" s="32" t="s">
        <v>98</v>
      </c>
      <c r="T348" s="29" t="s">
        <v>75</v>
      </c>
      <c r="U348" s="32" t="s">
        <v>56</v>
      </c>
      <c r="V348" s="32" t="s">
        <v>88</v>
      </c>
      <c r="W348" s="32" t="s">
        <v>612</v>
      </c>
      <c r="X348" s="29" t="s">
        <v>59</v>
      </c>
      <c r="Y348" s="32" t="s">
        <v>60</v>
      </c>
      <c r="Z348" s="29" t="s">
        <v>61</v>
      </c>
      <c r="AA348" s="32" t="n">
        <v>15678528859</v>
      </c>
      <c r="AB348" s="29" t="s">
        <v>70</v>
      </c>
      <c r="AC348" s="29" t="s">
        <v>63</v>
      </c>
      <c r="AD348" s="21" t="n">
        <v>2</v>
      </c>
      <c r="AE348" s="32" t="n">
        <v>2</v>
      </c>
      <c r="AF348" s="32" t="n">
        <v>5</v>
      </c>
      <c r="AG348" s="21"/>
      <c r="AH348" s="21" t="n">
        <v>2</v>
      </c>
      <c r="AI348" s="21" t="n">
        <f aca="false">AE348+AF348+AG348+AH348</f>
        <v>9</v>
      </c>
      <c r="AJ348" s="21" t="n">
        <v>225</v>
      </c>
      <c r="AK348" s="21" t="n">
        <v>78.9</v>
      </c>
      <c r="AL348" s="32" t="n">
        <v>2</v>
      </c>
      <c r="AM348" s="21" t="n">
        <f aca="false">AI348+AK348</f>
        <v>87.9</v>
      </c>
      <c r="AN348" s="33" t="n">
        <v>57</v>
      </c>
      <c r="AO348" s="35"/>
      <c r="AP348" s="32"/>
      <c r="AQ348" s="18"/>
      <c r="AR348" s="18" t="s">
        <v>613</v>
      </c>
    </row>
    <row r="349" s="10" customFormat="true" ht="20.25" hidden="false" customHeight="true" outlineLevel="0" collapsed="false">
      <c r="A349" s="20" t="n">
        <v>184</v>
      </c>
      <c r="B349" s="38" t="n">
        <v>27</v>
      </c>
      <c r="C349" s="21" t="n">
        <v>347</v>
      </c>
      <c r="D349" s="27" t="s">
        <v>457</v>
      </c>
      <c r="E349" s="28" t="s">
        <v>516</v>
      </c>
      <c r="F349" s="27" t="s">
        <v>43</v>
      </c>
      <c r="G349" s="29" t="s">
        <v>44</v>
      </c>
      <c r="H349" s="29" t="s">
        <v>45</v>
      </c>
      <c r="I349" s="30" t="n">
        <v>34912</v>
      </c>
      <c r="J349" s="29" t="s">
        <v>46</v>
      </c>
      <c r="K349" s="31" t="s">
        <v>517</v>
      </c>
      <c r="L349" s="29" t="s">
        <v>82</v>
      </c>
      <c r="M349" s="29" t="s">
        <v>83</v>
      </c>
      <c r="N349" s="29" t="s">
        <v>70</v>
      </c>
      <c r="O349" s="32" t="s">
        <v>84</v>
      </c>
      <c r="P349" s="29" t="s">
        <v>52</v>
      </c>
      <c r="Q349" s="29" t="s">
        <v>518</v>
      </c>
      <c r="R349" s="32" t="s">
        <v>519</v>
      </c>
      <c r="S349" s="32" t="s">
        <v>74</v>
      </c>
      <c r="T349" s="29" t="s">
        <v>75</v>
      </c>
      <c r="U349" s="32" t="s">
        <v>87</v>
      </c>
      <c r="V349" s="32" t="s">
        <v>77</v>
      </c>
      <c r="W349" s="32" t="s">
        <v>77</v>
      </c>
      <c r="X349" s="29" t="s">
        <v>59</v>
      </c>
      <c r="Y349" s="32" t="s">
        <v>60</v>
      </c>
      <c r="Z349" s="29" t="s">
        <v>61</v>
      </c>
      <c r="AA349" s="32" t="n">
        <v>15707715055</v>
      </c>
      <c r="AB349" s="29" t="s">
        <v>70</v>
      </c>
      <c r="AC349" s="29" t="s">
        <v>63</v>
      </c>
      <c r="AD349" s="21" t="n">
        <v>2</v>
      </c>
      <c r="AE349" s="32" t="n">
        <v>2</v>
      </c>
      <c r="AF349" s="32" t="n">
        <v>5</v>
      </c>
      <c r="AG349" s="21" t="n">
        <v>5</v>
      </c>
      <c r="AH349" s="21" t="n">
        <v>2</v>
      </c>
      <c r="AI349" s="21" t="n">
        <f aca="false">AE349+AF349+AG349+AH349</f>
        <v>14</v>
      </c>
      <c r="AJ349" s="21" t="n">
        <v>211</v>
      </c>
      <c r="AK349" s="21" t="n">
        <v>73.4</v>
      </c>
      <c r="AL349" s="32" t="n">
        <v>2</v>
      </c>
      <c r="AM349" s="21" t="n">
        <f aca="false">AI349+AK349</f>
        <v>87.4</v>
      </c>
      <c r="AN349" s="33" t="n">
        <v>58</v>
      </c>
      <c r="AO349" s="35"/>
      <c r="AP349" s="32"/>
      <c r="AQ349" s="18"/>
      <c r="AR349" s="18" t="s">
        <v>520</v>
      </c>
    </row>
    <row r="350" s="10" customFormat="true" ht="20.25" hidden="false" customHeight="true" outlineLevel="0" collapsed="false">
      <c r="A350" s="20" t="n">
        <v>242</v>
      </c>
      <c r="B350" s="38" t="n">
        <v>50</v>
      </c>
      <c r="C350" s="21" t="n">
        <v>348</v>
      </c>
      <c r="D350" s="27" t="s">
        <v>457</v>
      </c>
      <c r="E350" s="28" t="s">
        <v>786</v>
      </c>
      <c r="F350" s="27" t="s">
        <v>43</v>
      </c>
      <c r="G350" s="29" t="s">
        <v>44</v>
      </c>
      <c r="H350" s="29" t="s">
        <v>200</v>
      </c>
      <c r="I350" s="30" t="n">
        <v>34425</v>
      </c>
      <c r="J350" s="29" t="s">
        <v>46</v>
      </c>
      <c r="K350" s="31" t="s">
        <v>787</v>
      </c>
      <c r="L350" s="29" t="s">
        <v>752</v>
      </c>
      <c r="M350" s="29" t="s">
        <v>107</v>
      </c>
      <c r="N350" s="29" t="s">
        <v>70</v>
      </c>
      <c r="O350" s="32" t="s">
        <v>84</v>
      </c>
      <c r="P350" s="29" t="s">
        <v>52</v>
      </c>
      <c r="Q350" s="29" t="s">
        <v>788</v>
      </c>
      <c r="R350" s="32" t="s">
        <v>789</v>
      </c>
      <c r="S350" s="32"/>
      <c r="T350" s="29" t="s">
        <v>75</v>
      </c>
      <c r="U350" s="32" t="s">
        <v>187</v>
      </c>
      <c r="V350" s="32" t="s">
        <v>111</v>
      </c>
      <c r="W350" s="32" t="s">
        <v>111</v>
      </c>
      <c r="X350" s="29" t="s">
        <v>59</v>
      </c>
      <c r="Y350" s="32" t="s">
        <v>60</v>
      </c>
      <c r="Z350" s="29" t="s">
        <v>61</v>
      </c>
      <c r="AA350" s="32" t="n">
        <v>15278558994</v>
      </c>
      <c r="AB350" s="29" t="s">
        <v>70</v>
      </c>
      <c r="AC350" s="29" t="s">
        <v>63</v>
      </c>
      <c r="AD350" s="21" t="n">
        <v>2</v>
      </c>
      <c r="AE350" s="32" t="n">
        <v>2</v>
      </c>
      <c r="AF350" s="32" t="n">
        <v>5</v>
      </c>
      <c r="AG350" s="21"/>
      <c r="AH350" s="21" t="n">
        <v>2</v>
      </c>
      <c r="AI350" s="21" t="n">
        <f aca="false">AE350+AF350+AG350+AH350</f>
        <v>9</v>
      </c>
      <c r="AJ350" s="21" t="n">
        <v>252</v>
      </c>
      <c r="AK350" s="21" t="n">
        <v>77.4</v>
      </c>
      <c r="AL350" s="32" t="n">
        <v>2</v>
      </c>
      <c r="AM350" s="21" t="n">
        <f aca="false">AI350+AK350</f>
        <v>86.4</v>
      </c>
      <c r="AN350" s="33" t="n">
        <v>59</v>
      </c>
      <c r="AO350" s="35"/>
      <c r="AP350" s="32"/>
      <c r="AQ350" s="18"/>
      <c r="AR350" s="18" t="n">
        <v>922994</v>
      </c>
    </row>
    <row r="351" s="10" customFormat="true" ht="20.25" hidden="false" customHeight="true" outlineLevel="0" collapsed="false">
      <c r="A351" s="20" t="n">
        <v>243</v>
      </c>
      <c r="B351" s="38" t="n">
        <v>51</v>
      </c>
      <c r="C351" s="21" t="n">
        <v>349</v>
      </c>
      <c r="D351" s="27" t="s">
        <v>457</v>
      </c>
      <c r="E351" s="28" t="s">
        <v>848</v>
      </c>
      <c r="F351" s="27" t="s">
        <v>43</v>
      </c>
      <c r="G351" s="29" t="s">
        <v>44</v>
      </c>
      <c r="H351" s="29" t="s">
        <v>152</v>
      </c>
      <c r="I351" s="30" t="n">
        <v>35643</v>
      </c>
      <c r="J351" s="29" t="s">
        <v>46</v>
      </c>
      <c r="K351" s="31" t="s">
        <v>849</v>
      </c>
      <c r="L351" s="29" t="s">
        <v>137</v>
      </c>
      <c r="M351" s="29" t="s">
        <v>107</v>
      </c>
      <c r="N351" s="29" t="s">
        <v>70</v>
      </c>
      <c r="O351" s="32" t="s">
        <v>84</v>
      </c>
      <c r="P351" s="29" t="s">
        <v>52</v>
      </c>
      <c r="Q351" s="29" t="s">
        <v>850</v>
      </c>
      <c r="R351" s="32" t="s">
        <v>851</v>
      </c>
      <c r="S351" s="32"/>
      <c r="T351" s="29" t="s">
        <v>75</v>
      </c>
      <c r="U351" s="32" t="s">
        <v>187</v>
      </c>
      <c r="V351" s="32" t="s">
        <v>77</v>
      </c>
      <c r="W351" s="32" t="s">
        <v>77</v>
      </c>
      <c r="X351" s="29" t="s">
        <v>59</v>
      </c>
      <c r="Y351" s="32" t="s">
        <v>60</v>
      </c>
      <c r="Z351" s="29" t="s">
        <v>61</v>
      </c>
      <c r="AA351" s="32" t="n">
        <v>15289511511</v>
      </c>
      <c r="AB351" s="29" t="s">
        <v>70</v>
      </c>
      <c r="AC351" s="29" t="s">
        <v>63</v>
      </c>
      <c r="AD351" s="21" t="n">
        <v>2</v>
      </c>
      <c r="AE351" s="32" t="n">
        <v>2</v>
      </c>
      <c r="AF351" s="32" t="n">
        <v>5</v>
      </c>
      <c r="AG351" s="21"/>
      <c r="AH351" s="21" t="n">
        <v>2</v>
      </c>
      <c r="AI351" s="21" t="n">
        <f aca="false">AE351+AF351+AG351+AH351</f>
        <v>9</v>
      </c>
      <c r="AJ351" s="21" t="n">
        <v>262</v>
      </c>
      <c r="AK351" s="21" t="n">
        <v>76.2</v>
      </c>
      <c r="AL351" s="32" t="n">
        <v>2</v>
      </c>
      <c r="AM351" s="21" t="n">
        <f aca="false">AI351+AK351</f>
        <v>85.2</v>
      </c>
      <c r="AN351" s="33" t="n">
        <v>60</v>
      </c>
      <c r="AO351" s="35"/>
      <c r="AP351" s="32"/>
      <c r="AQ351" s="18"/>
      <c r="AR351" s="18" t="s">
        <v>852</v>
      </c>
    </row>
    <row r="352" s="10" customFormat="true" ht="20.25" hidden="false" customHeight="true" outlineLevel="0" collapsed="false">
      <c r="A352" s="20" t="n">
        <v>233</v>
      </c>
      <c r="B352" s="38" t="n">
        <v>46</v>
      </c>
      <c r="C352" s="21" t="n">
        <v>350</v>
      </c>
      <c r="D352" s="27" t="s">
        <v>457</v>
      </c>
      <c r="E352" s="28" t="s">
        <v>594</v>
      </c>
      <c r="F352" s="27" t="s">
        <v>43</v>
      </c>
      <c r="G352" s="29" t="s">
        <v>44</v>
      </c>
      <c r="H352" s="29" t="s">
        <v>200</v>
      </c>
      <c r="I352" s="30" t="n">
        <v>33147</v>
      </c>
      <c r="J352" s="29" t="s">
        <v>46</v>
      </c>
      <c r="K352" s="31" t="s">
        <v>595</v>
      </c>
      <c r="L352" s="29" t="s">
        <v>596</v>
      </c>
      <c r="M352" s="29" t="s">
        <v>597</v>
      </c>
      <c r="N352" s="29" t="s">
        <v>50</v>
      </c>
      <c r="O352" s="32" t="s">
        <v>84</v>
      </c>
      <c r="P352" s="29" t="s">
        <v>52</v>
      </c>
      <c r="Q352" s="29" t="s">
        <v>598</v>
      </c>
      <c r="R352" s="32" t="s">
        <v>599</v>
      </c>
      <c r="S352" s="32"/>
      <c r="T352" s="29" t="s">
        <v>55</v>
      </c>
      <c r="U352" s="29" t="s">
        <v>76</v>
      </c>
      <c r="V352" s="32" t="s">
        <v>88</v>
      </c>
      <c r="W352" s="32" t="s">
        <v>600</v>
      </c>
      <c r="X352" s="29" t="s">
        <v>59</v>
      </c>
      <c r="Y352" s="32" t="s">
        <v>60</v>
      </c>
      <c r="Z352" s="29" t="s">
        <v>61</v>
      </c>
      <c r="AA352" s="32" t="n">
        <v>18277586118</v>
      </c>
      <c r="AB352" s="29" t="s">
        <v>102</v>
      </c>
      <c r="AC352" s="29" t="s">
        <v>63</v>
      </c>
      <c r="AD352" s="21" t="n">
        <v>2</v>
      </c>
      <c r="AE352" s="32" t="n">
        <v>5</v>
      </c>
      <c r="AF352" s="21"/>
      <c r="AG352" s="21"/>
      <c r="AH352" s="21"/>
      <c r="AI352" s="21" t="n">
        <f aca="false">AE352+AF352+AG352+AH352</f>
        <v>5</v>
      </c>
      <c r="AJ352" s="21" t="n">
        <v>223</v>
      </c>
      <c r="AK352" s="21" t="n">
        <v>80</v>
      </c>
      <c r="AL352" s="32" t="n">
        <v>2</v>
      </c>
      <c r="AM352" s="21" t="n">
        <f aca="false">AI352+AK352</f>
        <v>85</v>
      </c>
      <c r="AN352" s="33" t="n">
        <v>61</v>
      </c>
      <c r="AO352" s="35"/>
      <c r="AP352" s="32"/>
      <c r="AQ352" s="18"/>
      <c r="AR352" s="18" t="s">
        <v>601</v>
      </c>
    </row>
    <row r="353" s="10" customFormat="true" ht="20.25" hidden="false" customHeight="true" outlineLevel="0" collapsed="false">
      <c r="A353" s="20" t="n">
        <v>201</v>
      </c>
      <c r="B353" s="38" t="n">
        <v>32</v>
      </c>
      <c r="C353" s="21" t="n">
        <v>351</v>
      </c>
      <c r="D353" s="27" t="s">
        <v>457</v>
      </c>
      <c r="E353" s="28" t="s">
        <v>769</v>
      </c>
      <c r="F353" s="27" t="s">
        <v>43</v>
      </c>
      <c r="G353" s="29" t="s">
        <v>44</v>
      </c>
      <c r="H353" s="29" t="s">
        <v>45</v>
      </c>
      <c r="I353" s="30" t="n">
        <v>34639</v>
      </c>
      <c r="J353" s="29" t="s">
        <v>46</v>
      </c>
      <c r="K353" s="31" t="s">
        <v>770</v>
      </c>
      <c r="L353" s="29" t="s">
        <v>771</v>
      </c>
      <c r="M353" s="29" t="s">
        <v>107</v>
      </c>
      <c r="N353" s="29" t="s">
        <v>70</v>
      </c>
      <c r="O353" s="32" t="s">
        <v>84</v>
      </c>
      <c r="P353" s="29" t="s">
        <v>52</v>
      </c>
      <c r="Q353" s="32"/>
      <c r="R353" s="32" t="s">
        <v>772</v>
      </c>
      <c r="S353" s="32" t="s">
        <v>619</v>
      </c>
      <c r="T353" s="29" t="s">
        <v>75</v>
      </c>
      <c r="U353" s="29" t="s">
        <v>76</v>
      </c>
      <c r="V353" s="32" t="s">
        <v>77</v>
      </c>
      <c r="W353" s="32" t="s">
        <v>77</v>
      </c>
      <c r="X353" s="29" t="s">
        <v>59</v>
      </c>
      <c r="Y353" s="32" t="s">
        <v>60</v>
      </c>
      <c r="Z353" s="29" t="s">
        <v>61</v>
      </c>
      <c r="AA353" s="32" t="n">
        <v>15277559472</v>
      </c>
      <c r="AB353" s="29" t="s">
        <v>70</v>
      </c>
      <c r="AC353" s="29" t="s">
        <v>63</v>
      </c>
      <c r="AD353" s="21" t="n">
        <v>2</v>
      </c>
      <c r="AE353" s="32" t="n">
        <v>2</v>
      </c>
      <c r="AF353" s="32" t="n">
        <v>5</v>
      </c>
      <c r="AG353" s="21"/>
      <c r="AH353" s="21"/>
      <c r="AI353" s="21" t="n">
        <f aca="false">AE353+AF353+AG353+AH353</f>
        <v>7</v>
      </c>
      <c r="AJ353" s="21" t="n">
        <v>249</v>
      </c>
      <c r="AK353" s="21" t="n">
        <v>75.9</v>
      </c>
      <c r="AL353" s="32" t="n">
        <v>2</v>
      </c>
      <c r="AM353" s="21" t="n">
        <f aca="false">AI353+AK353</f>
        <v>82.9</v>
      </c>
      <c r="AN353" s="33" t="n">
        <v>62</v>
      </c>
      <c r="AO353" s="35"/>
      <c r="AP353" s="32"/>
      <c r="AQ353" s="18"/>
      <c r="AR353" s="18" t="s">
        <v>773</v>
      </c>
    </row>
    <row r="354" s="10" customFormat="true" ht="20.25" hidden="false" customHeight="true" outlineLevel="0" collapsed="false">
      <c r="A354" s="20" t="n">
        <v>234</v>
      </c>
      <c r="B354" s="38" t="n">
        <v>47</v>
      </c>
      <c r="C354" s="21" t="n">
        <v>352</v>
      </c>
      <c r="D354" s="27" t="s">
        <v>457</v>
      </c>
      <c r="E354" s="28" t="s">
        <v>458</v>
      </c>
      <c r="F354" s="27" t="s">
        <v>43</v>
      </c>
      <c r="G354" s="29" t="s">
        <v>44</v>
      </c>
      <c r="H354" s="29" t="s">
        <v>114</v>
      </c>
      <c r="I354" s="30" t="n">
        <v>33878</v>
      </c>
      <c r="J354" s="29" t="s">
        <v>46</v>
      </c>
      <c r="K354" s="31" t="s">
        <v>459</v>
      </c>
      <c r="L354" s="29" t="s">
        <v>147</v>
      </c>
      <c r="M354" s="29" t="s">
        <v>107</v>
      </c>
      <c r="N354" s="29" t="s">
        <v>70</v>
      </c>
      <c r="O354" s="32" t="s">
        <v>71</v>
      </c>
      <c r="P354" s="29" t="s">
        <v>52</v>
      </c>
      <c r="Q354" s="29" t="s">
        <v>460</v>
      </c>
      <c r="R354" s="32" t="s">
        <v>461</v>
      </c>
      <c r="S354" s="32" t="s">
        <v>98</v>
      </c>
      <c r="T354" s="29" t="s">
        <v>75</v>
      </c>
      <c r="U354" s="32" t="s">
        <v>187</v>
      </c>
      <c r="V354" s="32" t="s">
        <v>111</v>
      </c>
      <c r="W354" s="32" t="s">
        <v>111</v>
      </c>
      <c r="X354" s="29" t="s">
        <v>59</v>
      </c>
      <c r="Y354" s="32" t="s">
        <v>60</v>
      </c>
      <c r="Z354" s="29" t="s">
        <v>61</v>
      </c>
      <c r="AA354" s="32" t="n">
        <v>15277193096</v>
      </c>
      <c r="AB354" s="29" t="s">
        <v>70</v>
      </c>
      <c r="AC354" s="29" t="s">
        <v>63</v>
      </c>
      <c r="AD354" s="21" t="n">
        <v>2</v>
      </c>
      <c r="AE354" s="32" t="n">
        <v>2</v>
      </c>
      <c r="AF354" s="32" t="n">
        <v>5</v>
      </c>
      <c r="AG354" s="21"/>
      <c r="AH354" s="21" t="n">
        <v>2</v>
      </c>
      <c r="AI354" s="21" t="n">
        <f aca="false">AE354+AF354+AG354+AH354</f>
        <v>9</v>
      </c>
      <c r="AJ354" s="21" t="n">
        <v>201</v>
      </c>
      <c r="AK354" s="21" t="n">
        <v>73.6</v>
      </c>
      <c r="AL354" s="32" t="n">
        <v>2</v>
      </c>
      <c r="AM354" s="21" t="n">
        <f aca="false">AI354+AK354</f>
        <v>82.6</v>
      </c>
      <c r="AN354" s="33" t="n">
        <v>63</v>
      </c>
      <c r="AO354" s="35"/>
      <c r="AP354" s="32"/>
      <c r="AQ354" s="18"/>
      <c r="AR354" s="18" t="s">
        <v>462</v>
      </c>
    </row>
    <row r="355" s="10" customFormat="true" ht="20.25" hidden="false" customHeight="true" outlineLevel="0" collapsed="false">
      <c r="A355" s="20" t="n">
        <v>225</v>
      </c>
      <c r="B355" s="38" t="n">
        <v>41</v>
      </c>
      <c r="C355" s="21" t="n">
        <v>353</v>
      </c>
      <c r="D355" s="27" t="s">
        <v>457</v>
      </c>
      <c r="E355" s="28" t="s">
        <v>706</v>
      </c>
      <c r="F355" s="27" t="s">
        <v>43</v>
      </c>
      <c r="G355" s="29" t="s">
        <v>44</v>
      </c>
      <c r="H355" s="29" t="s">
        <v>45</v>
      </c>
      <c r="I355" s="30" t="n">
        <v>35431</v>
      </c>
      <c r="J355" s="29" t="s">
        <v>46</v>
      </c>
      <c r="K355" s="31" t="s">
        <v>707</v>
      </c>
      <c r="L355" s="29" t="s">
        <v>137</v>
      </c>
      <c r="M355" s="29" t="s">
        <v>107</v>
      </c>
      <c r="N355" s="29" t="s">
        <v>70</v>
      </c>
      <c r="O355" s="32" t="s">
        <v>84</v>
      </c>
      <c r="P355" s="29" t="s">
        <v>52</v>
      </c>
      <c r="Q355" s="29" t="s">
        <v>708</v>
      </c>
      <c r="R355" s="32" t="s">
        <v>709</v>
      </c>
      <c r="S355" s="32"/>
      <c r="T355" s="29" t="s">
        <v>75</v>
      </c>
      <c r="U355" s="32" t="s">
        <v>187</v>
      </c>
      <c r="V355" s="32" t="s">
        <v>77</v>
      </c>
      <c r="W355" s="32" t="s">
        <v>77</v>
      </c>
      <c r="X355" s="29" t="s">
        <v>59</v>
      </c>
      <c r="Y355" s="32" t="s">
        <v>60</v>
      </c>
      <c r="Z355" s="29" t="s">
        <v>61</v>
      </c>
      <c r="AA355" s="32" t="n">
        <v>15878530006</v>
      </c>
      <c r="AB355" s="29" t="s">
        <v>70</v>
      </c>
      <c r="AC355" s="29" t="s">
        <v>63</v>
      </c>
      <c r="AD355" s="21" t="n">
        <v>2</v>
      </c>
      <c r="AE355" s="32" t="n">
        <v>2</v>
      </c>
      <c r="AF355" s="32" t="n">
        <v>5</v>
      </c>
      <c r="AG355" s="21"/>
      <c r="AH355" s="21" t="n">
        <v>2</v>
      </c>
      <c r="AI355" s="21" t="n">
        <f aca="false">AE355+AF355+AG355+AH355</f>
        <v>9</v>
      </c>
      <c r="AJ355" s="21" t="n">
        <v>239</v>
      </c>
      <c r="AK355" s="21" t="n">
        <v>73.4</v>
      </c>
      <c r="AL355" s="32" t="n">
        <v>2</v>
      </c>
      <c r="AM355" s="21" t="n">
        <f aca="false">AI355+AK355</f>
        <v>82.4</v>
      </c>
      <c r="AN355" s="33" t="n">
        <v>64</v>
      </c>
      <c r="AO355" s="35"/>
      <c r="AP355" s="32"/>
      <c r="AQ355" s="18"/>
      <c r="AR355" s="18" t="s">
        <v>710</v>
      </c>
    </row>
    <row r="356" s="10" customFormat="true" ht="20.25" hidden="false" customHeight="true" outlineLevel="0" collapsed="false">
      <c r="A356" s="20" t="n">
        <v>169</v>
      </c>
      <c r="B356" s="38" t="n">
        <v>21</v>
      </c>
      <c r="C356" s="21" t="n">
        <v>354</v>
      </c>
      <c r="D356" s="27" t="s">
        <v>457</v>
      </c>
      <c r="E356" s="28" t="s">
        <v>711</v>
      </c>
      <c r="F356" s="27" t="s">
        <v>43</v>
      </c>
      <c r="G356" s="29" t="s">
        <v>44</v>
      </c>
      <c r="H356" s="29" t="s">
        <v>152</v>
      </c>
      <c r="I356" s="30" t="n">
        <v>32540</v>
      </c>
      <c r="J356" s="29" t="s">
        <v>92</v>
      </c>
      <c r="K356" s="31" t="s">
        <v>712</v>
      </c>
      <c r="L356" s="29" t="s">
        <v>106</v>
      </c>
      <c r="M356" s="29" t="s">
        <v>713</v>
      </c>
      <c r="N356" s="29" t="s">
        <v>50</v>
      </c>
      <c r="O356" s="32" t="s">
        <v>714</v>
      </c>
      <c r="P356" s="29" t="s">
        <v>52</v>
      </c>
      <c r="Q356" s="29" t="s">
        <v>715</v>
      </c>
      <c r="R356" s="32" t="s">
        <v>716</v>
      </c>
      <c r="S356" s="32" t="s">
        <v>717</v>
      </c>
      <c r="T356" s="29" t="s">
        <v>55</v>
      </c>
      <c r="U356" s="32" t="s">
        <v>87</v>
      </c>
      <c r="V356" s="32" t="s">
        <v>718</v>
      </c>
      <c r="W356" s="32" t="s">
        <v>719</v>
      </c>
      <c r="X356" s="29" t="s">
        <v>59</v>
      </c>
      <c r="Y356" s="32" t="s">
        <v>60</v>
      </c>
      <c r="Z356" s="29" t="s">
        <v>61</v>
      </c>
      <c r="AA356" s="32" t="n">
        <v>18593940915</v>
      </c>
      <c r="AB356" s="29" t="s">
        <v>102</v>
      </c>
      <c r="AC356" s="29" t="s">
        <v>63</v>
      </c>
      <c r="AD356" s="21" t="n">
        <v>2</v>
      </c>
      <c r="AE356" s="32" t="n">
        <v>5</v>
      </c>
      <c r="AF356" s="21"/>
      <c r="AG356" s="21"/>
      <c r="AH356" s="21" t="n">
        <v>2</v>
      </c>
      <c r="AI356" s="21" t="n">
        <f aca="false">AE356+AF356+AG356+AH356</f>
        <v>7</v>
      </c>
      <c r="AJ356" s="21" t="n">
        <v>240</v>
      </c>
      <c r="AK356" s="21" t="n">
        <v>73.6</v>
      </c>
      <c r="AL356" s="32" t="n">
        <v>2</v>
      </c>
      <c r="AM356" s="21" t="n">
        <f aca="false">AI356+AK356</f>
        <v>80.6</v>
      </c>
      <c r="AN356" s="33" t="n">
        <v>65</v>
      </c>
      <c r="AO356" s="35"/>
      <c r="AP356" s="32"/>
      <c r="AQ356" s="18"/>
      <c r="AR356" s="18" t="n">
        <v>19880221</v>
      </c>
    </row>
    <row r="357" s="10" customFormat="true" ht="20.25" hidden="false" customHeight="true" outlineLevel="0" collapsed="false">
      <c r="A357" s="20" t="n">
        <v>194</v>
      </c>
      <c r="B357" s="38" t="n">
        <v>29</v>
      </c>
      <c r="C357" s="21" t="n">
        <v>355</v>
      </c>
      <c r="D357" s="27" t="s">
        <v>457</v>
      </c>
      <c r="E357" s="28" t="s">
        <v>504</v>
      </c>
      <c r="F357" s="27" t="s">
        <v>43</v>
      </c>
      <c r="G357" s="29" t="s">
        <v>44</v>
      </c>
      <c r="H357" s="29" t="s">
        <v>152</v>
      </c>
      <c r="I357" s="30" t="n">
        <v>34912</v>
      </c>
      <c r="J357" s="29" t="s">
        <v>46</v>
      </c>
      <c r="K357" s="31" t="s">
        <v>505</v>
      </c>
      <c r="L357" s="29" t="s">
        <v>196</v>
      </c>
      <c r="M357" s="29" t="s">
        <v>163</v>
      </c>
      <c r="N357" s="29" t="s">
        <v>50</v>
      </c>
      <c r="O357" s="32" t="s">
        <v>84</v>
      </c>
      <c r="P357" s="29" t="s">
        <v>52</v>
      </c>
      <c r="Q357" s="29" t="s">
        <v>506</v>
      </c>
      <c r="R357" s="32" t="s">
        <v>507</v>
      </c>
      <c r="S357" s="32" t="s">
        <v>323</v>
      </c>
      <c r="T357" s="29" t="s">
        <v>75</v>
      </c>
      <c r="U357" s="32" t="s">
        <v>99</v>
      </c>
      <c r="V357" s="32" t="s">
        <v>88</v>
      </c>
      <c r="W357" s="32" t="s">
        <v>88</v>
      </c>
      <c r="X357" s="29" t="s">
        <v>59</v>
      </c>
      <c r="Y357" s="32" t="s">
        <v>60</v>
      </c>
      <c r="Z357" s="29" t="s">
        <v>61</v>
      </c>
      <c r="AA357" s="32" t="n">
        <v>18977586176</v>
      </c>
      <c r="AB357" s="29" t="s">
        <v>102</v>
      </c>
      <c r="AC357" s="29" t="s">
        <v>63</v>
      </c>
      <c r="AD357" s="21" t="n">
        <v>2</v>
      </c>
      <c r="AE357" s="32" t="n">
        <v>5</v>
      </c>
      <c r="AF357" s="32" t="n">
        <v>5</v>
      </c>
      <c r="AG357" s="21" t="n">
        <v>5</v>
      </c>
      <c r="AH357" s="21" t="n">
        <v>2</v>
      </c>
      <c r="AI357" s="21" t="n">
        <f aca="false">AE357+AF357+AG357+AH357</f>
        <v>17</v>
      </c>
      <c r="AJ357" s="21" t="n">
        <v>209</v>
      </c>
      <c r="AK357" s="21" t="n">
        <v>59.9</v>
      </c>
      <c r="AL357" s="32" t="n">
        <v>2</v>
      </c>
      <c r="AM357" s="21" t="n">
        <f aca="false">AI357+AK357</f>
        <v>76.9</v>
      </c>
      <c r="AN357" s="33" t="n">
        <v>66</v>
      </c>
      <c r="AO357" s="35"/>
      <c r="AP357" s="32"/>
      <c r="AQ357" s="18"/>
      <c r="AR357" s="18" t="s">
        <v>508</v>
      </c>
    </row>
    <row r="358" s="10" customFormat="true" ht="20.25" hidden="false" customHeight="true" outlineLevel="0" collapsed="false">
      <c r="A358" s="20" t="n">
        <v>212</v>
      </c>
      <c r="B358" s="38" t="n">
        <v>35</v>
      </c>
      <c r="C358" s="21" t="n">
        <v>356</v>
      </c>
      <c r="D358" s="27" t="s">
        <v>457</v>
      </c>
      <c r="E358" s="28" t="s">
        <v>853</v>
      </c>
      <c r="F358" s="27" t="s">
        <v>43</v>
      </c>
      <c r="G358" s="29" t="s">
        <v>44</v>
      </c>
      <c r="H358" s="29" t="s">
        <v>152</v>
      </c>
      <c r="I358" s="30" t="n">
        <v>33939</v>
      </c>
      <c r="J358" s="29" t="s">
        <v>46</v>
      </c>
      <c r="K358" s="31" t="s">
        <v>854</v>
      </c>
      <c r="L358" s="29" t="s">
        <v>147</v>
      </c>
      <c r="M358" s="29" t="s">
        <v>69</v>
      </c>
      <c r="N358" s="29" t="s">
        <v>70</v>
      </c>
      <c r="O358" s="32" t="s">
        <v>51</v>
      </c>
      <c r="P358" s="29" t="s">
        <v>52</v>
      </c>
      <c r="Q358" s="29" t="s">
        <v>855</v>
      </c>
      <c r="R358" s="32" t="s">
        <v>856</v>
      </c>
      <c r="S358" s="32" t="s">
        <v>157</v>
      </c>
      <c r="T358" s="29" t="s">
        <v>75</v>
      </c>
      <c r="U358" s="32" t="s">
        <v>87</v>
      </c>
      <c r="V358" s="32" t="s">
        <v>857</v>
      </c>
      <c r="W358" s="32" t="s">
        <v>858</v>
      </c>
      <c r="X358" s="29" t="s">
        <v>59</v>
      </c>
      <c r="Y358" s="32" t="s">
        <v>60</v>
      </c>
      <c r="Z358" s="29" t="s">
        <v>61</v>
      </c>
      <c r="AA358" s="32" t="n">
        <v>18376642021</v>
      </c>
      <c r="AB358" s="29" t="s">
        <v>70</v>
      </c>
      <c r="AC358" s="29" t="s">
        <v>63</v>
      </c>
      <c r="AD358" s="21" t="n">
        <v>2</v>
      </c>
      <c r="AE358" s="32" t="n">
        <v>2</v>
      </c>
      <c r="AF358" s="32" t="n">
        <v>5</v>
      </c>
      <c r="AG358" s="21" t="n">
        <v>5</v>
      </c>
      <c r="AH358" s="21" t="n">
        <v>2</v>
      </c>
      <c r="AI358" s="21" t="n">
        <f aca="false">AE358+AF358+AG358+AH358</f>
        <v>14</v>
      </c>
      <c r="AJ358" s="21" t="n">
        <v>263</v>
      </c>
      <c r="AK358" s="21" t="n">
        <v>0</v>
      </c>
      <c r="AL358" s="32" t="n">
        <v>2</v>
      </c>
      <c r="AM358" s="21" t="n">
        <f aca="false">AI358+AK358</f>
        <v>14</v>
      </c>
      <c r="AN358" s="33" t="n">
        <v>67</v>
      </c>
      <c r="AO358" s="35"/>
      <c r="AP358" s="32"/>
      <c r="AQ358" s="18"/>
      <c r="AR358" s="18" t="s">
        <v>859</v>
      </c>
    </row>
  </sheetData>
  <autoFilter ref="A2:AR358"/>
  <mergeCells count="2">
    <mergeCell ref="A1:AQ1"/>
    <mergeCell ref="AO25:AO26"/>
  </mergeCells>
  <printOptions headings="false" gridLines="false" gridLinesSet="true" horizontalCentered="false" verticalCentered="false"/>
  <pageMargins left="0.820138888888889" right="0.770138888888889" top="0.670138888888889" bottom="0.810416666666667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9.24"/>
    <col collapsed="false" customWidth="true" hidden="false" outlineLevel="0" max="3" min="3" style="1" width="8.24"/>
    <col collapsed="false" customWidth="true" hidden="false" outlineLevel="0" max="4" min="4" style="2" width="4.37"/>
    <col collapsed="false" customWidth="true" hidden="false" outlineLevel="0" max="5" min="5" style="0" width="11.36"/>
    <col collapsed="false" customWidth="true" hidden="false" outlineLevel="0" max="6" min="6" style="0" width="6.75"/>
    <col collapsed="false" customWidth="true" hidden="false" outlineLevel="0" max="7" min="7" style="0" width="9.24"/>
    <col collapsed="false" customWidth="true" hidden="false" outlineLevel="0" max="8" min="8" style="0" width="6.12"/>
    <col collapsed="false" customWidth="true" hidden="false" outlineLevel="0" max="9" min="9" style="0" width="4.75"/>
    <col collapsed="false" customWidth="true" hidden="false" outlineLevel="0" max="10" min="10" style="0" width="6.24"/>
    <col collapsed="false" customWidth="true" hidden="false" outlineLevel="0" max="11" min="11" style="0" width="8.74"/>
  </cols>
  <sheetData>
    <row r="1" customFormat="false" ht="33.75" hidden="false" customHeight="true" outlineLevel="0" collapsed="false">
      <c r="A1" s="4" t="s">
        <v>238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5.5" hidden="false" customHeight="true" outlineLevel="0" collapsed="false">
      <c r="A2" s="6" t="s">
        <v>2</v>
      </c>
      <c r="B2" s="6" t="s">
        <v>3</v>
      </c>
      <c r="C2" s="24" t="s">
        <v>4</v>
      </c>
      <c r="D2" s="6" t="s">
        <v>5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9</v>
      </c>
      <c r="J2" s="6" t="s">
        <v>20</v>
      </c>
      <c r="K2" s="6" t="s">
        <v>24</v>
      </c>
    </row>
    <row r="3" s="10" customFormat="true" ht="20.25" hidden="false" customHeight="true" outlineLevel="0" collapsed="false">
      <c r="A3" s="21" t="n">
        <v>1</v>
      </c>
      <c r="B3" s="27" t="s">
        <v>1781</v>
      </c>
      <c r="C3" s="28" t="s">
        <v>1788</v>
      </c>
      <c r="D3" s="27" t="s">
        <v>43</v>
      </c>
      <c r="E3" s="29" t="s">
        <v>94</v>
      </c>
      <c r="F3" s="29" t="s">
        <v>1790</v>
      </c>
      <c r="G3" s="29" t="s">
        <v>50</v>
      </c>
      <c r="H3" s="32" t="s">
        <v>1777</v>
      </c>
      <c r="I3" s="29" t="s">
        <v>75</v>
      </c>
      <c r="J3" s="32" t="s">
        <v>99</v>
      </c>
      <c r="K3" s="32" t="s">
        <v>1787</v>
      </c>
    </row>
    <row r="4" s="10" customFormat="true" ht="20.25" hidden="false" customHeight="true" outlineLevel="0" collapsed="false">
      <c r="A4" s="21" t="n">
        <v>2</v>
      </c>
      <c r="B4" s="27" t="s">
        <v>1781</v>
      </c>
      <c r="C4" s="28" t="s">
        <v>1794</v>
      </c>
      <c r="D4" s="27" t="s">
        <v>43</v>
      </c>
      <c r="E4" s="29" t="s">
        <v>147</v>
      </c>
      <c r="F4" s="29" t="s">
        <v>1784</v>
      </c>
      <c r="G4" s="29" t="s">
        <v>70</v>
      </c>
      <c r="H4" s="32" t="s">
        <v>1777</v>
      </c>
      <c r="I4" s="29" t="s">
        <v>75</v>
      </c>
      <c r="J4" s="32" t="s">
        <v>56</v>
      </c>
      <c r="K4" s="32" t="s">
        <v>1787</v>
      </c>
    </row>
    <row r="5" s="10" customFormat="true" ht="20.25" hidden="false" customHeight="true" outlineLevel="0" collapsed="false">
      <c r="A5" s="21" t="n">
        <v>3</v>
      </c>
      <c r="B5" s="27" t="s">
        <v>1985</v>
      </c>
      <c r="C5" s="28" t="s">
        <v>1986</v>
      </c>
      <c r="D5" s="27" t="s">
        <v>43</v>
      </c>
      <c r="E5" s="29" t="s">
        <v>1988</v>
      </c>
      <c r="F5" s="29" t="s">
        <v>1122</v>
      </c>
      <c r="G5" s="29" t="s">
        <v>50</v>
      </c>
      <c r="H5" s="32" t="s">
        <v>1903</v>
      </c>
      <c r="I5" s="29" t="s">
        <v>75</v>
      </c>
      <c r="J5" s="32" t="s">
        <v>99</v>
      </c>
      <c r="K5" s="32" t="s">
        <v>1993</v>
      </c>
    </row>
    <row r="6" s="10" customFormat="true" ht="20.25" hidden="false" customHeight="true" outlineLevel="0" collapsed="false">
      <c r="A6" s="21" t="n">
        <v>4</v>
      </c>
      <c r="B6" s="27" t="s">
        <v>1985</v>
      </c>
      <c r="C6" s="28" t="s">
        <v>2002</v>
      </c>
      <c r="D6" s="27" t="s">
        <v>43</v>
      </c>
      <c r="E6" s="29" t="s">
        <v>196</v>
      </c>
      <c r="F6" s="29" t="s">
        <v>1122</v>
      </c>
      <c r="G6" s="29" t="s">
        <v>50</v>
      </c>
      <c r="H6" s="32" t="s">
        <v>2004</v>
      </c>
      <c r="I6" s="29" t="s">
        <v>75</v>
      </c>
      <c r="J6" s="32" t="s">
        <v>99</v>
      </c>
      <c r="K6" s="32" t="s">
        <v>1993</v>
      </c>
    </row>
    <row r="7" s="10" customFormat="true" ht="20.25" hidden="false" customHeight="true" outlineLevel="0" collapsed="false">
      <c r="A7" s="21" t="n">
        <v>5</v>
      </c>
      <c r="B7" s="27" t="s">
        <v>1985</v>
      </c>
      <c r="C7" s="28" t="s">
        <v>2017</v>
      </c>
      <c r="D7" s="27" t="s">
        <v>43</v>
      </c>
      <c r="E7" s="29" t="s">
        <v>196</v>
      </c>
      <c r="F7" s="29" t="s">
        <v>1122</v>
      </c>
      <c r="G7" s="29" t="s">
        <v>50</v>
      </c>
      <c r="H7" s="32" t="s">
        <v>84</v>
      </c>
      <c r="I7" s="29" t="s">
        <v>75</v>
      </c>
      <c r="J7" s="32" t="s">
        <v>99</v>
      </c>
      <c r="K7" s="32" t="s">
        <v>1993</v>
      </c>
    </row>
    <row r="8" s="10" customFormat="true" ht="20.25" hidden="false" customHeight="true" outlineLevel="0" collapsed="false">
      <c r="A8" s="21" t="n">
        <v>6</v>
      </c>
      <c r="B8" s="27" t="s">
        <v>1936</v>
      </c>
      <c r="C8" s="28" t="s">
        <v>1937</v>
      </c>
      <c r="D8" s="27" t="s">
        <v>43</v>
      </c>
      <c r="E8" s="29" t="s">
        <v>196</v>
      </c>
      <c r="F8" s="29" t="s">
        <v>1939</v>
      </c>
      <c r="G8" s="29" t="s">
        <v>50</v>
      </c>
      <c r="H8" s="32" t="s">
        <v>1835</v>
      </c>
      <c r="I8" s="29" t="s">
        <v>75</v>
      </c>
      <c r="J8" s="32" t="s">
        <v>99</v>
      </c>
      <c r="K8" s="32" t="s">
        <v>1944</v>
      </c>
    </row>
    <row r="9" s="10" customFormat="true" ht="20.25" hidden="false" customHeight="true" outlineLevel="0" collapsed="false">
      <c r="A9" s="21" t="n">
        <v>7</v>
      </c>
      <c r="B9" s="27" t="s">
        <v>1936</v>
      </c>
      <c r="C9" s="28" t="s">
        <v>1945</v>
      </c>
      <c r="D9" s="27" t="s">
        <v>66</v>
      </c>
      <c r="E9" s="29" t="s">
        <v>1947</v>
      </c>
      <c r="F9" s="29" t="s">
        <v>1948</v>
      </c>
      <c r="G9" s="29" t="s">
        <v>50</v>
      </c>
      <c r="H9" s="32" t="s">
        <v>138</v>
      </c>
      <c r="I9" s="29" t="s">
        <v>75</v>
      </c>
      <c r="J9" s="32" t="s">
        <v>99</v>
      </c>
      <c r="K9" s="32" t="s">
        <v>1944</v>
      </c>
    </row>
    <row r="10" s="10" customFormat="true" ht="20.25" hidden="false" customHeight="true" outlineLevel="0" collapsed="false">
      <c r="A10" s="21" t="n">
        <v>8</v>
      </c>
      <c r="B10" s="27" t="s">
        <v>1936</v>
      </c>
      <c r="C10" s="28" t="s">
        <v>1980</v>
      </c>
      <c r="D10" s="27" t="s">
        <v>43</v>
      </c>
      <c r="E10" s="29" t="s">
        <v>196</v>
      </c>
      <c r="F10" s="29" t="s">
        <v>1939</v>
      </c>
      <c r="G10" s="29" t="s">
        <v>50</v>
      </c>
      <c r="H10" s="32" t="s">
        <v>1777</v>
      </c>
      <c r="I10" s="29" t="s">
        <v>75</v>
      </c>
      <c r="J10" s="32" t="s">
        <v>99</v>
      </c>
      <c r="K10" s="32" t="s">
        <v>1944</v>
      </c>
    </row>
    <row r="11" s="10" customFormat="true" ht="20.25" hidden="false" customHeight="true" outlineLevel="0" collapsed="false">
      <c r="A11" s="21" t="n">
        <v>9</v>
      </c>
      <c r="B11" s="27" t="s">
        <v>2123</v>
      </c>
      <c r="C11" s="28" t="s">
        <v>2167</v>
      </c>
      <c r="D11" s="27" t="s">
        <v>43</v>
      </c>
      <c r="E11" s="29" t="s">
        <v>48</v>
      </c>
      <c r="F11" s="29" t="s">
        <v>1430</v>
      </c>
      <c r="G11" s="29" t="s">
        <v>50</v>
      </c>
      <c r="H11" s="32" t="s">
        <v>84</v>
      </c>
      <c r="I11" s="29" t="s">
        <v>75</v>
      </c>
      <c r="J11" s="32" t="s">
        <v>99</v>
      </c>
      <c r="K11" s="32" t="s">
        <v>2131</v>
      </c>
    </row>
    <row r="12" s="10" customFormat="true" ht="20.25" hidden="false" customHeight="true" outlineLevel="0" collapsed="false">
      <c r="A12" s="21" t="n">
        <v>10</v>
      </c>
      <c r="B12" s="27" t="s">
        <v>2123</v>
      </c>
      <c r="C12" s="28" t="s">
        <v>2145</v>
      </c>
      <c r="D12" s="27" t="s">
        <v>43</v>
      </c>
      <c r="E12" s="29" t="s">
        <v>129</v>
      </c>
      <c r="F12" s="29" t="s">
        <v>1367</v>
      </c>
      <c r="G12" s="29" t="s">
        <v>70</v>
      </c>
      <c r="H12" s="32" t="s">
        <v>1753</v>
      </c>
      <c r="I12" s="29" t="s">
        <v>75</v>
      </c>
      <c r="J12" s="32" t="s">
        <v>56</v>
      </c>
      <c r="K12" s="32" t="s">
        <v>2131</v>
      </c>
    </row>
    <row r="13" s="10" customFormat="true" ht="22.5" hidden="false" customHeight="true" outlineLevel="0" collapsed="false">
      <c r="A13" s="21" t="n">
        <v>11</v>
      </c>
      <c r="B13" s="27" t="s">
        <v>2123</v>
      </c>
      <c r="C13" s="28" t="s">
        <v>2162</v>
      </c>
      <c r="D13" s="27" t="s">
        <v>43</v>
      </c>
      <c r="E13" s="29" t="s">
        <v>1381</v>
      </c>
      <c r="F13" s="29" t="s">
        <v>2164</v>
      </c>
      <c r="G13" s="29" t="s">
        <v>50</v>
      </c>
      <c r="H13" s="32" t="s">
        <v>1777</v>
      </c>
      <c r="I13" s="29" t="s">
        <v>75</v>
      </c>
      <c r="J13" s="32" t="s">
        <v>99</v>
      </c>
      <c r="K13" s="32" t="s">
        <v>2131</v>
      </c>
    </row>
    <row r="14" s="10" customFormat="true" ht="22.5" hidden="false" customHeight="true" outlineLevel="0" collapsed="false">
      <c r="A14" s="21" t="n">
        <v>12</v>
      </c>
      <c r="B14" s="27" t="s">
        <v>2123</v>
      </c>
      <c r="C14" s="28" t="s">
        <v>2192</v>
      </c>
      <c r="D14" s="27" t="s">
        <v>43</v>
      </c>
      <c r="E14" s="29" t="s">
        <v>117</v>
      </c>
      <c r="F14" s="29" t="s">
        <v>1430</v>
      </c>
      <c r="G14" s="29" t="s">
        <v>50</v>
      </c>
      <c r="H14" s="32" t="s">
        <v>1777</v>
      </c>
      <c r="I14" s="29" t="s">
        <v>75</v>
      </c>
      <c r="J14" s="36" t="s">
        <v>2196</v>
      </c>
      <c r="K14" s="32" t="s">
        <v>2131</v>
      </c>
    </row>
    <row r="15" s="10" customFormat="true" ht="20.25" hidden="false" customHeight="true" outlineLevel="0" collapsed="false">
      <c r="A15" s="21" t="n">
        <v>13</v>
      </c>
      <c r="B15" s="27" t="s">
        <v>2123</v>
      </c>
      <c r="C15" s="28" t="s">
        <v>2124</v>
      </c>
      <c r="D15" s="27" t="s">
        <v>43</v>
      </c>
      <c r="E15" s="29" t="s">
        <v>2126</v>
      </c>
      <c r="F15" s="29" t="s">
        <v>1201</v>
      </c>
      <c r="G15" s="29" t="s">
        <v>50</v>
      </c>
      <c r="H15" s="32" t="s">
        <v>138</v>
      </c>
      <c r="I15" s="29" t="s">
        <v>55</v>
      </c>
      <c r="J15" s="32" t="s">
        <v>99</v>
      </c>
      <c r="K15" s="32" t="s">
        <v>2131</v>
      </c>
    </row>
    <row r="16" s="10" customFormat="true" ht="20.25" hidden="false" customHeight="true" outlineLevel="0" collapsed="false">
      <c r="A16" s="21" t="n">
        <v>14</v>
      </c>
      <c r="B16" s="27" t="s">
        <v>2347</v>
      </c>
      <c r="C16" s="28" t="s">
        <v>2348</v>
      </c>
      <c r="D16" s="27" t="s">
        <v>43</v>
      </c>
      <c r="E16" s="29" t="s">
        <v>196</v>
      </c>
      <c r="F16" s="29" t="s">
        <v>2350</v>
      </c>
      <c r="G16" s="29" t="s">
        <v>50</v>
      </c>
      <c r="H16" s="32" t="s">
        <v>1777</v>
      </c>
      <c r="I16" s="29" t="s">
        <v>75</v>
      </c>
      <c r="J16" s="29" t="s">
        <v>76</v>
      </c>
      <c r="K16" s="32" t="s">
        <v>2352</v>
      </c>
    </row>
    <row r="17" s="10" customFormat="true" ht="20.25" hidden="false" customHeight="true" outlineLevel="0" collapsed="false">
      <c r="A17" s="21" t="n">
        <v>15</v>
      </c>
      <c r="B17" s="27" t="s">
        <v>2347</v>
      </c>
      <c r="C17" s="28" t="s">
        <v>2354</v>
      </c>
      <c r="D17" s="27" t="s">
        <v>43</v>
      </c>
      <c r="E17" s="29" t="s">
        <v>94</v>
      </c>
      <c r="F17" s="29" t="s">
        <v>2350</v>
      </c>
      <c r="G17" s="29" t="s">
        <v>50</v>
      </c>
      <c r="H17" s="32" t="s">
        <v>1835</v>
      </c>
      <c r="I17" s="29" t="s">
        <v>75</v>
      </c>
      <c r="J17" s="32" t="s">
        <v>99</v>
      </c>
      <c r="K17" s="32" t="s">
        <v>2352</v>
      </c>
    </row>
    <row r="18" s="10" customFormat="true" ht="20.25" hidden="false" customHeight="true" outlineLevel="0" collapsed="false">
      <c r="A18" s="21" t="n">
        <v>16</v>
      </c>
      <c r="B18" s="27" t="s">
        <v>2347</v>
      </c>
      <c r="C18" s="28" t="s">
        <v>2365</v>
      </c>
      <c r="D18" s="27" t="s">
        <v>43</v>
      </c>
      <c r="E18" s="29" t="s">
        <v>106</v>
      </c>
      <c r="F18" s="29" t="s">
        <v>2368</v>
      </c>
      <c r="G18" s="29" t="s">
        <v>50</v>
      </c>
      <c r="H18" s="32" t="s">
        <v>1777</v>
      </c>
      <c r="I18" s="29" t="s">
        <v>55</v>
      </c>
      <c r="J18" s="32" t="s">
        <v>56</v>
      </c>
      <c r="K18" s="32" t="s">
        <v>2352</v>
      </c>
    </row>
    <row r="19" s="10" customFormat="true" ht="20.25" hidden="false" customHeight="true" outlineLevel="0" collapsed="false">
      <c r="A19" s="21" t="n">
        <v>17</v>
      </c>
      <c r="B19" s="27" t="s">
        <v>1894</v>
      </c>
      <c r="C19" s="28" t="s">
        <v>1901</v>
      </c>
      <c r="D19" s="27" t="s">
        <v>43</v>
      </c>
      <c r="E19" s="29" t="s">
        <v>196</v>
      </c>
      <c r="F19" s="29" t="s">
        <v>1035</v>
      </c>
      <c r="G19" s="29" t="s">
        <v>50</v>
      </c>
      <c r="H19" s="32" t="s">
        <v>1903</v>
      </c>
      <c r="I19" s="29" t="s">
        <v>75</v>
      </c>
      <c r="J19" s="32" t="s">
        <v>99</v>
      </c>
      <c r="K19" s="32" t="s">
        <v>1899</v>
      </c>
    </row>
    <row r="20" s="10" customFormat="true" ht="20.25" hidden="false" customHeight="true" outlineLevel="0" collapsed="false">
      <c r="A20" s="21" t="n">
        <v>18</v>
      </c>
      <c r="B20" s="27" t="s">
        <v>1894</v>
      </c>
      <c r="C20" s="28" t="s">
        <v>1931</v>
      </c>
      <c r="D20" s="27" t="s">
        <v>66</v>
      </c>
      <c r="E20" s="29" t="s">
        <v>1251</v>
      </c>
      <c r="F20" s="29" t="s">
        <v>1035</v>
      </c>
      <c r="G20" s="29" t="s">
        <v>50</v>
      </c>
      <c r="H20" s="32" t="s">
        <v>1746</v>
      </c>
      <c r="I20" s="29" t="s">
        <v>75</v>
      </c>
      <c r="J20" s="32" t="s">
        <v>99</v>
      </c>
      <c r="K20" s="32" t="s">
        <v>1899</v>
      </c>
    </row>
    <row r="21" s="10" customFormat="true" ht="20.25" hidden="false" customHeight="true" outlineLevel="0" collapsed="false">
      <c r="A21" s="21" t="n">
        <v>19</v>
      </c>
      <c r="B21" s="27" t="s">
        <v>1894</v>
      </c>
      <c r="C21" s="28" t="s">
        <v>1909</v>
      </c>
      <c r="D21" s="27" t="s">
        <v>66</v>
      </c>
      <c r="E21" s="29" t="s">
        <v>1911</v>
      </c>
      <c r="F21" s="29" t="s">
        <v>1035</v>
      </c>
      <c r="G21" s="29" t="s">
        <v>50</v>
      </c>
      <c r="H21" s="32" t="s">
        <v>51</v>
      </c>
      <c r="I21" s="29" t="s">
        <v>75</v>
      </c>
      <c r="J21" s="32" t="s">
        <v>99</v>
      </c>
      <c r="K21" s="32" t="s">
        <v>1899</v>
      </c>
    </row>
    <row r="22" s="10" customFormat="true" ht="20.25" hidden="false" customHeight="true" outlineLevel="0" collapsed="false">
      <c r="A22" s="21" t="n">
        <v>20</v>
      </c>
      <c r="B22" s="27" t="s">
        <v>1894</v>
      </c>
      <c r="C22" s="28" t="s">
        <v>1917</v>
      </c>
      <c r="D22" s="27" t="s">
        <v>43</v>
      </c>
      <c r="E22" s="29" t="s">
        <v>106</v>
      </c>
      <c r="F22" s="29" t="s">
        <v>1919</v>
      </c>
      <c r="G22" s="29" t="s">
        <v>50</v>
      </c>
      <c r="H22" s="32" t="s">
        <v>1835</v>
      </c>
      <c r="I22" s="29" t="s">
        <v>75</v>
      </c>
      <c r="J22" s="32" t="s">
        <v>56</v>
      </c>
      <c r="K22" s="32" t="s">
        <v>1899</v>
      </c>
    </row>
    <row r="23" s="10" customFormat="true" ht="20.25" hidden="false" customHeight="true" outlineLevel="0" collapsed="false">
      <c r="A23" s="21" t="n">
        <v>21</v>
      </c>
      <c r="B23" s="27" t="s">
        <v>1894</v>
      </c>
      <c r="C23" s="28" t="s">
        <v>1925</v>
      </c>
      <c r="D23" s="27" t="s">
        <v>43</v>
      </c>
      <c r="E23" s="29" t="s">
        <v>202</v>
      </c>
      <c r="F23" s="29" t="s">
        <v>1035</v>
      </c>
      <c r="G23" s="29" t="s">
        <v>50</v>
      </c>
      <c r="H23" s="32" t="s">
        <v>1777</v>
      </c>
      <c r="I23" s="29" t="s">
        <v>75</v>
      </c>
      <c r="J23" s="32" t="s">
        <v>99</v>
      </c>
      <c r="K23" s="32" t="s">
        <v>1899</v>
      </c>
    </row>
    <row r="24" s="10" customFormat="true" ht="20.25" hidden="false" customHeight="true" outlineLevel="0" collapsed="false">
      <c r="A24" s="21" t="n">
        <v>22</v>
      </c>
      <c r="B24" s="27" t="s">
        <v>2198</v>
      </c>
      <c r="C24" s="28" t="s">
        <v>2206</v>
      </c>
      <c r="D24" s="27" t="s">
        <v>66</v>
      </c>
      <c r="E24" s="29" t="s">
        <v>196</v>
      </c>
      <c r="F24" s="29" t="s">
        <v>1683</v>
      </c>
      <c r="G24" s="29" t="s">
        <v>50</v>
      </c>
      <c r="H24" s="32" t="s">
        <v>1777</v>
      </c>
      <c r="I24" s="29" t="s">
        <v>75</v>
      </c>
      <c r="J24" s="29" t="s">
        <v>76</v>
      </c>
      <c r="K24" s="32" t="s">
        <v>2205</v>
      </c>
    </row>
    <row r="25" s="10" customFormat="true" ht="20.25" hidden="false" customHeight="true" outlineLevel="0" collapsed="false">
      <c r="A25" s="21" t="n">
        <v>23</v>
      </c>
      <c r="B25" s="27" t="s">
        <v>2198</v>
      </c>
      <c r="C25" s="28" t="s">
        <v>2199</v>
      </c>
      <c r="D25" s="27" t="s">
        <v>66</v>
      </c>
      <c r="E25" s="29" t="s">
        <v>299</v>
      </c>
      <c r="F25" s="29" t="s">
        <v>1683</v>
      </c>
      <c r="G25" s="29" t="s">
        <v>50</v>
      </c>
      <c r="H25" s="32" t="s">
        <v>240</v>
      </c>
      <c r="I25" s="29" t="s">
        <v>75</v>
      </c>
      <c r="J25" s="32" t="s">
        <v>99</v>
      </c>
      <c r="K25" s="32" t="s">
        <v>2205</v>
      </c>
    </row>
    <row r="26" s="10" customFormat="true" ht="20.25" hidden="false" customHeight="true" outlineLevel="0" collapsed="false">
      <c r="A26" s="21" t="n">
        <v>24</v>
      </c>
      <c r="B26" s="27" t="s">
        <v>1743</v>
      </c>
      <c r="C26" s="28" t="s">
        <v>1767</v>
      </c>
      <c r="D26" s="27" t="s">
        <v>43</v>
      </c>
      <c r="E26" s="29" t="s">
        <v>196</v>
      </c>
      <c r="F26" s="29" t="s">
        <v>924</v>
      </c>
      <c r="G26" s="29" t="s">
        <v>50</v>
      </c>
      <c r="H26" s="32" t="s">
        <v>1753</v>
      </c>
      <c r="I26" s="29" t="s">
        <v>75</v>
      </c>
      <c r="J26" s="32" t="s">
        <v>99</v>
      </c>
      <c r="K26" s="32" t="s">
        <v>1750</v>
      </c>
    </row>
    <row r="27" s="10" customFormat="true" ht="20.25" hidden="false" customHeight="true" outlineLevel="0" collapsed="false">
      <c r="A27" s="21" t="n">
        <v>25</v>
      </c>
      <c r="B27" s="27" t="s">
        <v>1743</v>
      </c>
      <c r="C27" s="28" t="s">
        <v>1758</v>
      </c>
      <c r="D27" s="27" t="s">
        <v>43</v>
      </c>
      <c r="E27" s="29" t="s">
        <v>1760</v>
      </c>
      <c r="F27" s="29" t="s">
        <v>924</v>
      </c>
      <c r="G27" s="29" t="s">
        <v>50</v>
      </c>
      <c r="H27" s="32" t="s">
        <v>1761</v>
      </c>
      <c r="I27" s="29" t="s">
        <v>75</v>
      </c>
      <c r="J27" s="32" t="s">
        <v>99</v>
      </c>
      <c r="K27" s="32" t="s">
        <v>1750</v>
      </c>
    </row>
    <row r="28" s="10" customFormat="true" ht="20.25" hidden="false" customHeight="true" outlineLevel="0" collapsed="false">
      <c r="A28" s="21" t="n">
        <v>26</v>
      </c>
      <c r="B28" s="27" t="s">
        <v>1743</v>
      </c>
      <c r="C28" s="28" t="s">
        <v>1751</v>
      </c>
      <c r="D28" s="27" t="s">
        <v>66</v>
      </c>
      <c r="E28" s="29" t="s">
        <v>196</v>
      </c>
      <c r="F28" s="29" t="s">
        <v>924</v>
      </c>
      <c r="G28" s="29" t="s">
        <v>50</v>
      </c>
      <c r="H28" s="32" t="s">
        <v>1753</v>
      </c>
      <c r="I28" s="29" t="s">
        <v>75</v>
      </c>
      <c r="J28" s="32" t="s">
        <v>56</v>
      </c>
      <c r="K28" s="32" t="s">
        <v>1750</v>
      </c>
    </row>
    <row r="29" s="10" customFormat="true" ht="20.25" hidden="false" customHeight="true" outlineLevel="0" collapsed="false">
      <c r="A29" s="21" t="n">
        <v>27</v>
      </c>
      <c r="B29" s="27" t="s">
        <v>2058</v>
      </c>
      <c r="C29" s="28" t="s">
        <v>2066</v>
      </c>
      <c r="D29" s="27" t="s">
        <v>43</v>
      </c>
      <c r="E29" s="29" t="s">
        <v>202</v>
      </c>
      <c r="F29" s="29" t="s">
        <v>2061</v>
      </c>
      <c r="G29" s="29" t="s">
        <v>50</v>
      </c>
      <c r="H29" s="32" t="s">
        <v>1777</v>
      </c>
      <c r="I29" s="29" t="s">
        <v>55</v>
      </c>
      <c r="J29" s="29" t="s">
        <v>76</v>
      </c>
      <c r="K29" s="32" t="s">
        <v>2064</v>
      </c>
    </row>
    <row r="30" s="10" customFormat="true" ht="20.25" hidden="false" customHeight="true" outlineLevel="0" collapsed="false">
      <c r="A30" s="21" t="n">
        <v>28</v>
      </c>
      <c r="B30" s="27" t="s">
        <v>2058</v>
      </c>
      <c r="C30" s="28" t="s">
        <v>2059</v>
      </c>
      <c r="D30" s="27" t="s">
        <v>66</v>
      </c>
      <c r="E30" s="29" t="s">
        <v>202</v>
      </c>
      <c r="F30" s="29" t="s">
        <v>2061</v>
      </c>
      <c r="G30" s="29" t="s">
        <v>50</v>
      </c>
      <c r="H30" s="32" t="s">
        <v>1777</v>
      </c>
      <c r="I30" s="29" t="s">
        <v>55</v>
      </c>
      <c r="J30" s="29" t="s">
        <v>76</v>
      </c>
      <c r="K30" s="32" t="s">
        <v>2064</v>
      </c>
    </row>
    <row r="31" s="10" customFormat="true" ht="20.25" hidden="false" customHeight="true" outlineLevel="0" collapsed="false">
      <c r="A31" s="21" t="n">
        <v>29</v>
      </c>
      <c r="B31" s="27" t="s">
        <v>2058</v>
      </c>
      <c r="C31" s="28" t="s">
        <v>2072</v>
      </c>
      <c r="D31" s="27" t="s">
        <v>66</v>
      </c>
      <c r="E31" s="29" t="s">
        <v>232</v>
      </c>
      <c r="F31" s="29" t="s">
        <v>1223</v>
      </c>
      <c r="G31" s="29" t="s">
        <v>50</v>
      </c>
      <c r="H31" s="32" t="s">
        <v>1777</v>
      </c>
      <c r="I31" s="29" t="s">
        <v>55</v>
      </c>
      <c r="J31" s="29" t="s">
        <v>76</v>
      </c>
      <c r="K31" s="32" t="s">
        <v>2064</v>
      </c>
    </row>
    <row r="32" s="10" customFormat="true" ht="20.25" hidden="false" customHeight="true" outlineLevel="0" collapsed="false">
      <c r="A32" s="21" t="n">
        <v>30</v>
      </c>
      <c r="B32" s="27" t="s">
        <v>2076</v>
      </c>
      <c r="C32" s="28" t="s">
        <v>2084</v>
      </c>
      <c r="D32" s="27" t="s">
        <v>43</v>
      </c>
      <c r="E32" s="29" t="s">
        <v>804</v>
      </c>
      <c r="F32" s="29" t="s">
        <v>1578</v>
      </c>
      <c r="G32" s="29" t="s">
        <v>50</v>
      </c>
      <c r="H32" s="32" t="s">
        <v>1777</v>
      </c>
      <c r="I32" s="29" t="s">
        <v>75</v>
      </c>
      <c r="J32" s="32" t="s">
        <v>99</v>
      </c>
      <c r="K32" s="32" t="s">
        <v>2082</v>
      </c>
    </row>
    <row r="33" s="10" customFormat="true" ht="20.25" hidden="false" customHeight="true" outlineLevel="0" collapsed="false">
      <c r="A33" s="21" t="n">
        <v>31</v>
      </c>
      <c r="B33" s="27" t="s">
        <v>2076</v>
      </c>
      <c r="C33" s="28" t="s">
        <v>2104</v>
      </c>
      <c r="D33" s="27" t="s">
        <v>43</v>
      </c>
      <c r="E33" s="29" t="s">
        <v>2106</v>
      </c>
      <c r="F33" s="29" t="s">
        <v>1578</v>
      </c>
      <c r="G33" s="29" t="s">
        <v>50</v>
      </c>
      <c r="H33" s="32" t="s">
        <v>2107</v>
      </c>
      <c r="I33" s="29" t="s">
        <v>75</v>
      </c>
      <c r="J33" s="32" t="s">
        <v>99</v>
      </c>
      <c r="K33" s="32" t="s">
        <v>2082</v>
      </c>
    </row>
    <row r="34" s="10" customFormat="true" ht="20.25" hidden="false" customHeight="true" outlineLevel="0" collapsed="false">
      <c r="A34" s="21" t="n">
        <v>32</v>
      </c>
      <c r="B34" s="27" t="s">
        <v>2076</v>
      </c>
      <c r="C34" s="28" t="s">
        <v>2115</v>
      </c>
      <c r="D34" s="27" t="s">
        <v>43</v>
      </c>
      <c r="E34" s="29" t="s">
        <v>2117</v>
      </c>
      <c r="F34" s="29" t="s">
        <v>1578</v>
      </c>
      <c r="G34" s="29" t="s">
        <v>50</v>
      </c>
      <c r="H34" s="32" t="s">
        <v>1777</v>
      </c>
      <c r="I34" s="29" t="s">
        <v>55</v>
      </c>
      <c r="J34" s="32" t="s">
        <v>99</v>
      </c>
      <c r="K34" s="32" t="s">
        <v>2082</v>
      </c>
    </row>
    <row r="35" s="10" customFormat="true" ht="20.25" hidden="false" customHeight="true" outlineLevel="0" collapsed="false">
      <c r="A35" s="21" t="n">
        <v>33</v>
      </c>
      <c r="B35" s="27" t="s">
        <v>2218</v>
      </c>
      <c r="C35" s="28" t="s">
        <v>2280</v>
      </c>
      <c r="D35" s="27" t="s">
        <v>43</v>
      </c>
      <c r="E35" s="29" t="s">
        <v>106</v>
      </c>
      <c r="F35" s="29" t="s">
        <v>1491</v>
      </c>
      <c r="G35" s="29" t="s">
        <v>50</v>
      </c>
      <c r="H35" s="32" t="s">
        <v>1777</v>
      </c>
      <c r="I35" s="29" t="s">
        <v>75</v>
      </c>
      <c r="J35" s="32" t="s">
        <v>99</v>
      </c>
      <c r="K35" s="32" t="s">
        <v>2224</v>
      </c>
    </row>
    <row r="36" s="10" customFormat="true" ht="20.25" hidden="false" customHeight="true" outlineLevel="0" collapsed="false">
      <c r="A36" s="21" t="n">
        <v>34</v>
      </c>
      <c r="B36" s="27" t="s">
        <v>2218</v>
      </c>
      <c r="C36" s="28" t="s">
        <v>2339</v>
      </c>
      <c r="D36" s="27" t="s">
        <v>43</v>
      </c>
      <c r="E36" s="29" t="s">
        <v>299</v>
      </c>
      <c r="F36" s="29" t="s">
        <v>2341</v>
      </c>
      <c r="G36" s="29" t="s">
        <v>50</v>
      </c>
      <c r="H36" s="32" t="s">
        <v>391</v>
      </c>
      <c r="I36" s="29" t="s">
        <v>55</v>
      </c>
      <c r="J36" s="32" t="s">
        <v>99</v>
      </c>
      <c r="K36" s="32" t="s">
        <v>2224</v>
      </c>
    </row>
    <row r="37" s="10" customFormat="true" ht="20.25" hidden="false" customHeight="true" outlineLevel="0" collapsed="false">
      <c r="A37" s="21" t="n">
        <v>35</v>
      </c>
      <c r="B37" s="27" t="s">
        <v>2218</v>
      </c>
      <c r="C37" s="28" t="s">
        <v>2262</v>
      </c>
      <c r="D37" s="27" t="s">
        <v>43</v>
      </c>
      <c r="E37" s="29" t="s">
        <v>2266</v>
      </c>
      <c r="F37" s="29" t="s">
        <v>1491</v>
      </c>
      <c r="G37" s="29" t="s">
        <v>50</v>
      </c>
      <c r="H37" s="32" t="s">
        <v>1777</v>
      </c>
      <c r="I37" s="29" t="s">
        <v>55</v>
      </c>
      <c r="J37" s="29" t="s">
        <v>76</v>
      </c>
      <c r="K37" s="32" t="s">
        <v>2224</v>
      </c>
    </row>
    <row r="38" s="10" customFormat="true" ht="20.25" hidden="false" customHeight="true" outlineLevel="0" collapsed="false">
      <c r="A38" s="21" t="n">
        <v>36</v>
      </c>
      <c r="B38" s="27" t="s">
        <v>2218</v>
      </c>
      <c r="C38" s="28" t="s">
        <v>2257</v>
      </c>
      <c r="D38" s="27" t="s">
        <v>43</v>
      </c>
      <c r="E38" s="29" t="s">
        <v>196</v>
      </c>
      <c r="F38" s="29" t="s">
        <v>1491</v>
      </c>
      <c r="G38" s="29" t="s">
        <v>50</v>
      </c>
      <c r="H38" s="32" t="s">
        <v>1835</v>
      </c>
      <c r="I38" s="29" t="s">
        <v>75</v>
      </c>
      <c r="J38" s="32" t="s">
        <v>99</v>
      </c>
      <c r="K38" s="32" t="s">
        <v>2224</v>
      </c>
    </row>
    <row r="39" s="10" customFormat="true" ht="20.25" hidden="false" customHeight="true" outlineLevel="0" collapsed="false">
      <c r="A39" s="21" t="n">
        <v>37</v>
      </c>
      <c r="B39" s="27" t="s">
        <v>2218</v>
      </c>
      <c r="C39" s="28" t="s">
        <v>2306</v>
      </c>
      <c r="D39" s="27" t="s">
        <v>43</v>
      </c>
      <c r="E39" s="29" t="s">
        <v>299</v>
      </c>
      <c r="F39" s="29" t="s">
        <v>1505</v>
      </c>
      <c r="G39" s="29" t="s">
        <v>50</v>
      </c>
      <c r="H39" s="32" t="s">
        <v>71</v>
      </c>
      <c r="I39" s="29" t="s">
        <v>75</v>
      </c>
      <c r="J39" s="32" t="s">
        <v>56</v>
      </c>
      <c r="K39" s="32" t="s">
        <v>2224</v>
      </c>
    </row>
    <row r="40" s="10" customFormat="true" ht="20.25" hidden="false" customHeight="true" outlineLevel="0" collapsed="false">
      <c r="A40" s="21" t="n">
        <v>38</v>
      </c>
      <c r="B40" s="27" t="s">
        <v>1815</v>
      </c>
      <c r="C40" s="28" t="s">
        <v>1867</v>
      </c>
      <c r="D40" s="27" t="s">
        <v>43</v>
      </c>
      <c r="E40" s="29" t="s">
        <v>1869</v>
      </c>
      <c r="F40" s="29" t="s">
        <v>163</v>
      </c>
      <c r="G40" s="29" t="s">
        <v>50</v>
      </c>
      <c r="H40" s="32" t="s">
        <v>1777</v>
      </c>
      <c r="I40" s="29" t="s">
        <v>75</v>
      </c>
      <c r="J40" s="32" t="s">
        <v>99</v>
      </c>
      <c r="K40" s="32" t="s">
        <v>1820</v>
      </c>
    </row>
    <row r="41" s="10" customFormat="true" ht="20.25" hidden="false" customHeight="true" outlineLevel="0" collapsed="false">
      <c r="A41" s="21" t="n">
        <v>39</v>
      </c>
      <c r="B41" s="27" t="s">
        <v>1815</v>
      </c>
      <c r="C41" s="28" t="s">
        <v>1833</v>
      </c>
      <c r="D41" s="27" t="s">
        <v>43</v>
      </c>
      <c r="E41" s="29" t="s">
        <v>196</v>
      </c>
      <c r="F41" s="29" t="s">
        <v>163</v>
      </c>
      <c r="G41" s="29" t="s">
        <v>50</v>
      </c>
      <c r="H41" s="32" t="s">
        <v>1835</v>
      </c>
      <c r="I41" s="29" t="s">
        <v>75</v>
      </c>
      <c r="J41" s="32" t="s">
        <v>56</v>
      </c>
      <c r="K41" s="32" t="s">
        <v>1820</v>
      </c>
    </row>
    <row r="42" s="10" customFormat="true" ht="20.25" hidden="false" customHeight="true" outlineLevel="0" collapsed="false">
      <c r="A42" s="21" t="n">
        <v>40</v>
      </c>
      <c r="B42" s="27" t="s">
        <v>1815</v>
      </c>
      <c r="C42" s="28" t="s">
        <v>1850</v>
      </c>
      <c r="D42" s="27" t="s">
        <v>43</v>
      </c>
      <c r="E42" s="29" t="s">
        <v>196</v>
      </c>
      <c r="F42" s="29" t="s">
        <v>163</v>
      </c>
      <c r="G42" s="29" t="s">
        <v>50</v>
      </c>
      <c r="H42" s="32" t="s">
        <v>1835</v>
      </c>
      <c r="I42" s="29" t="s">
        <v>75</v>
      </c>
      <c r="J42" s="32" t="s">
        <v>99</v>
      </c>
      <c r="K42" s="32" t="s">
        <v>1820</v>
      </c>
    </row>
    <row r="43" s="10" customFormat="true" ht="20.25" hidden="false" customHeight="true" outlineLevel="0" collapsed="false">
      <c r="A43" s="21" t="n">
        <v>41</v>
      </c>
      <c r="B43" s="27" t="s">
        <v>1815</v>
      </c>
      <c r="C43" s="28" t="s">
        <v>1840</v>
      </c>
      <c r="D43" s="27" t="s">
        <v>43</v>
      </c>
      <c r="E43" s="29" t="s">
        <v>196</v>
      </c>
      <c r="F43" s="29" t="s">
        <v>163</v>
      </c>
      <c r="G43" s="29" t="s">
        <v>50</v>
      </c>
      <c r="H43" s="32" t="s">
        <v>1777</v>
      </c>
      <c r="I43" s="29" t="s">
        <v>75</v>
      </c>
      <c r="J43" s="32" t="s">
        <v>56</v>
      </c>
      <c r="K43" s="32" t="s">
        <v>1820</v>
      </c>
    </row>
    <row r="44" s="10" customFormat="true" ht="20.25" hidden="false" customHeight="true" outlineLevel="0" collapsed="false">
      <c r="A44" s="21" t="n">
        <v>42</v>
      </c>
      <c r="B44" s="27" t="s">
        <v>1815</v>
      </c>
      <c r="C44" s="28" t="s">
        <v>1889</v>
      </c>
      <c r="D44" s="27" t="s">
        <v>66</v>
      </c>
      <c r="E44" s="29" t="s">
        <v>252</v>
      </c>
      <c r="F44" s="29" t="s">
        <v>163</v>
      </c>
      <c r="G44" s="29" t="s">
        <v>50</v>
      </c>
      <c r="H44" s="32" t="s">
        <v>1777</v>
      </c>
      <c r="I44" s="29" t="s">
        <v>75</v>
      </c>
      <c r="J44" s="29" t="s">
        <v>76</v>
      </c>
      <c r="K44" s="32" t="s">
        <v>1820</v>
      </c>
    </row>
    <row r="45" s="10" customFormat="true" ht="20.25" hidden="false" customHeight="true" outlineLevel="0" collapsed="false">
      <c r="A45" s="21" t="n">
        <v>43</v>
      </c>
      <c r="B45" s="27" t="s">
        <v>1815</v>
      </c>
      <c r="C45" s="28" t="s">
        <v>1822</v>
      </c>
      <c r="D45" s="27" t="s">
        <v>43</v>
      </c>
      <c r="E45" s="29" t="s">
        <v>232</v>
      </c>
      <c r="F45" s="29" t="s">
        <v>163</v>
      </c>
      <c r="G45" s="29" t="s">
        <v>50</v>
      </c>
      <c r="H45" s="32" t="s">
        <v>1777</v>
      </c>
      <c r="I45" s="29" t="s">
        <v>75</v>
      </c>
      <c r="J45" s="32" t="s">
        <v>99</v>
      </c>
      <c r="K45" s="32" t="s">
        <v>1820</v>
      </c>
    </row>
    <row r="46" s="10" customFormat="true" ht="20.25" hidden="false" customHeight="true" outlineLevel="0" collapsed="false">
      <c r="A46" s="21" t="n">
        <v>44</v>
      </c>
      <c r="B46" s="27" t="s">
        <v>2022</v>
      </c>
      <c r="C46" s="28" t="s">
        <v>2035</v>
      </c>
      <c r="D46" s="27" t="s">
        <v>43</v>
      </c>
      <c r="E46" s="29" t="s">
        <v>252</v>
      </c>
      <c r="F46" s="29" t="s">
        <v>95</v>
      </c>
      <c r="G46" s="29" t="s">
        <v>50</v>
      </c>
      <c r="H46" s="32" t="s">
        <v>1777</v>
      </c>
      <c r="I46" s="29" t="s">
        <v>75</v>
      </c>
      <c r="J46" s="32" t="s">
        <v>56</v>
      </c>
      <c r="K46" s="32" t="s">
        <v>2029</v>
      </c>
    </row>
    <row r="47" s="10" customFormat="true" ht="20.25" hidden="false" customHeight="true" outlineLevel="0" collapsed="false">
      <c r="A47" s="21" t="n">
        <v>45</v>
      </c>
      <c r="B47" s="27" t="s">
        <v>2022</v>
      </c>
      <c r="C47" s="28" t="s">
        <v>2053</v>
      </c>
      <c r="D47" s="27" t="s">
        <v>43</v>
      </c>
      <c r="E47" s="29" t="s">
        <v>94</v>
      </c>
      <c r="F47" s="29" t="s">
        <v>95</v>
      </c>
      <c r="G47" s="29" t="s">
        <v>50</v>
      </c>
      <c r="H47" s="32" t="s">
        <v>1777</v>
      </c>
      <c r="I47" s="29" t="s">
        <v>75</v>
      </c>
      <c r="J47" s="32" t="s">
        <v>99</v>
      </c>
      <c r="K47" s="32" t="s">
        <v>2029</v>
      </c>
    </row>
    <row r="48" s="10" customFormat="true" ht="20.25" hidden="false" customHeight="true" outlineLevel="0" collapsed="false">
      <c r="A48" s="21" t="n">
        <v>46</v>
      </c>
      <c r="B48" s="27" t="s">
        <v>1356</v>
      </c>
      <c r="C48" s="28" t="s">
        <v>1428</v>
      </c>
      <c r="D48" s="27" t="s">
        <v>43</v>
      </c>
      <c r="E48" s="29" t="s">
        <v>299</v>
      </c>
      <c r="F48" s="29" t="s">
        <v>1430</v>
      </c>
      <c r="G48" s="29" t="s">
        <v>50</v>
      </c>
      <c r="H48" s="32" t="s">
        <v>84</v>
      </c>
      <c r="I48" s="29" t="s">
        <v>75</v>
      </c>
      <c r="J48" s="32" t="s">
        <v>99</v>
      </c>
      <c r="K48" s="32" t="s">
        <v>1363</v>
      </c>
    </row>
    <row r="49" s="10" customFormat="true" ht="20.25" hidden="false" customHeight="true" outlineLevel="0" collapsed="false">
      <c r="A49" s="21" t="n">
        <v>47</v>
      </c>
      <c r="B49" s="27" t="s">
        <v>1356</v>
      </c>
      <c r="C49" s="28" t="s">
        <v>1392</v>
      </c>
      <c r="D49" s="27" t="s">
        <v>43</v>
      </c>
      <c r="E49" s="29" t="s">
        <v>129</v>
      </c>
      <c r="F49" s="29" t="s">
        <v>1367</v>
      </c>
      <c r="G49" s="29" t="s">
        <v>70</v>
      </c>
      <c r="H49" s="32" t="s">
        <v>96</v>
      </c>
      <c r="I49" s="29" t="s">
        <v>75</v>
      </c>
      <c r="J49" s="32" t="s">
        <v>87</v>
      </c>
      <c r="K49" s="32" t="s">
        <v>1363</v>
      </c>
    </row>
    <row r="50" s="10" customFormat="true" ht="20.25" hidden="false" customHeight="true" outlineLevel="0" collapsed="false">
      <c r="A50" s="21" t="n">
        <v>48</v>
      </c>
      <c r="B50" s="27" t="s">
        <v>1356</v>
      </c>
      <c r="C50" s="28" t="s">
        <v>1413</v>
      </c>
      <c r="D50" s="27" t="s">
        <v>43</v>
      </c>
      <c r="E50" s="29" t="s">
        <v>117</v>
      </c>
      <c r="F50" s="29" t="s">
        <v>1367</v>
      </c>
      <c r="G50" s="29" t="s">
        <v>50</v>
      </c>
      <c r="H50" s="32" t="s">
        <v>51</v>
      </c>
      <c r="I50" s="29" t="s">
        <v>75</v>
      </c>
      <c r="J50" s="32" t="s">
        <v>99</v>
      </c>
      <c r="K50" s="32" t="s">
        <v>1363</v>
      </c>
    </row>
    <row r="51" s="10" customFormat="true" ht="20.25" hidden="false" customHeight="true" outlineLevel="0" collapsed="false">
      <c r="A51" s="21" t="n">
        <v>49</v>
      </c>
      <c r="B51" s="27" t="s">
        <v>1356</v>
      </c>
      <c r="C51" s="28" t="s">
        <v>1399</v>
      </c>
      <c r="D51" s="27" t="s">
        <v>66</v>
      </c>
      <c r="E51" s="29" t="s">
        <v>129</v>
      </c>
      <c r="F51" s="29" t="s">
        <v>1367</v>
      </c>
      <c r="G51" s="29" t="s">
        <v>70</v>
      </c>
      <c r="H51" s="32" t="s">
        <v>438</v>
      </c>
      <c r="I51" s="29" t="s">
        <v>75</v>
      </c>
      <c r="J51" s="32" t="s">
        <v>56</v>
      </c>
      <c r="K51" s="32" t="s">
        <v>1363</v>
      </c>
    </row>
    <row r="52" s="10" customFormat="true" ht="20.25" hidden="false" customHeight="true" outlineLevel="0" collapsed="false">
      <c r="A52" s="21" t="n">
        <v>50</v>
      </c>
      <c r="B52" s="27" t="s">
        <v>1356</v>
      </c>
      <c r="C52" s="28" t="s">
        <v>1406</v>
      </c>
      <c r="D52" s="27" t="s">
        <v>43</v>
      </c>
      <c r="E52" s="29" t="s">
        <v>137</v>
      </c>
      <c r="F52" s="29" t="s">
        <v>1367</v>
      </c>
      <c r="G52" s="29" t="s">
        <v>70</v>
      </c>
      <c r="H52" s="32" t="s">
        <v>119</v>
      </c>
      <c r="I52" s="29" t="s">
        <v>75</v>
      </c>
      <c r="J52" s="32" t="s">
        <v>87</v>
      </c>
      <c r="K52" s="32" t="s">
        <v>1363</v>
      </c>
    </row>
    <row r="53" s="10" customFormat="true" ht="20.25" hidden="false" customHeight="true" outlineLevel="0" collapsed="false">
      <c r="A53" s="21" t="n">
        <v>51</v>
      </c>
      <c r="B53" s="27" t="s">
        <v>885</v>
      </c>
      <c r="C53" s="28" t="s">
        <v>1342</v>
      </c>
      <c r="D53" s="27" t="s">
        <v>43</v>
      </c>
      <c r="E53" s="29" t="s">
        <v>196</v>
      </c>
      <c r="F53" s="29" t="s">
        <v>178</v>
      </c>
      <c r="G53" s="29" t="s">
        <v>50</v>
      </c>
      <c r="H53" s="32" t="s">
        <v>84</v>
      </c>
      <c r="I53" s="29" t="s">
        <v>75</v>
      </c>
      <c r="J53" s="32" t="s">
        <v>87</v>
      </c>
      <c r="K53" s="32" t="s">
        <v>893</v>
      </c>
    </row>
    <row r="54" s="10" customFormat="true" ht="20.25" hidden="false" customHeight="true" outlineLevel="0" collapsed="false">
      <c r="A54" s="21" t="n">
        <v>52</v>
      </c>
      <c r="B54" s="27" t="s">
        <v>885</v>
      </c>
      <c r="C54" s="28" t="s">
        <v>1148</v>
      </c>
      <c r="D54" s="27" t="s">
        <v>43</v>
      </c>
      <c r="E54" s="29" t="s">
        <v>196</v>
      </c>
      <c r="F54" s="29" t="s">
        <v>178</v>
      </c>
      <c r="G54" s="29" t="s">
        <v>50</v>
      </c>
      <c r="H54" s="32" t="s">
        <v>84</v>
      </c>
      <c r="I54" s="29" t="s">
        <v>75</v>
      </c>
      <c r="J54" s="32" t="s">
        <v>87</v>
      </c>
      <c r="K54" s="32" t="s">
        <v>893</v>
      </c>
    </row>
    <row r="55" s="10" customFormat="true" ht="20.25" hidden="false" customHeight="true" outlineLevel="0" collapsed="false">
      <c r="A55" s="21" t="n">
        <v>53</v>
      </c>
      <c r="B55" s="27" t="s">
        <v>885</v>
      </c>
      <c r="C55" s="28" t="s">
        <v>1006</v>
      </c>
      <c r="D55" s="27" t="s">
        <v>66</v>
      </c>
      <c r="E55" s="29" t="s">
        <v>196</v>
      </c>
      <c r="F55" s="29" t="s">
        <v>178</v>
      </c>
      <c r="G55" s="29" t="s">
        <v>50</v>
      </c>
      <c r="H55" s="32" t="s">
        <v>71</v>
      </c>
      <c r="I55" s="29" t="s">
        <v>75</v>
      </c>
      <c r="J55" s="32" t="s">
        <v>87</v>
      </c>
      <c r="K55" s="32" t="s">
        <v>893</v>
      </c>
    </row>
    <row r="56" s="10" customFormat="true" ht="20.25" hidden="false" customHeight="true" outlineLevel="0" collapsed="false">
      <c r="A56" s="21" t="n">
        <v>54</v>
      </c>
      <c r="B56" s="27" t="s">
        <v>885</v>
      </c>
      <c r="C56" s="28" t="s">
        <v>1040</v>
      </c>
      <c r="D56" s="27" t="s">
        <v>43</v>
      </c>
      <c r="E56" s="29" t="s">
        <v>68</v>
      </c>
      <c r="F56" s="29" t="s">
        <v>897</v>
      </c>
      <c r="G56" s="29" t="s">
        <v>70</v>
      </c>
      <c r="H56" s="32" t="s">
        <v>84</v>
      </c>
      <c r="I56" s="29" t="s">
        <v>75</v>
      </c>
      <c r="J56" s="32" t="s">
        <v>87</v>
      </c>
      <c r="K56" s="32" t="s">
        <v>893</v>
      </c>
    </row>
    <row r="57" s="10" customFormat="true" ht="20.25" hidden="false" customHeight="true" outlineLevel="0" collapsed="false">
      <c r="A57" s="21" t="n">
        <v>55</v>
      </c>
      <c r="B57" s="27" t="s">
        <v>885</v>
      </c>
      <c r="C57" s="28" t="s">
        <v>1213</v>
      </c>
      <c r="D57" s="27" t="s">
        <v>43</v>
      </c>
      <c r="E57" s="29" t="s">
        <v>196</v>
      </c>
      <c r="F57" s="29" t="s">
        <v>178</v>
      </c>
      <c r="G57" s="29" t="s">
        <v>50</v>
      </c>
      <c r="H57" s="32" t="s">
        <v>84</v>
      </c>
      <c r="I57" s="29" t="s">
        <v>75</v>
      </c>
      <c r="J57" s="32" t="s">
        <v>87</v>
      </c>
      <c r="K57" s="32" t="s">
        <v>893</v>
      </c>
    </row>
    <row r="58" s="10" customFormat="true" ht="20.25" hidden="false" customHeight="true" outlineLevel="0" collapsed="false">
      <c r="A58" s="21" t="n">
        <v>56</v>
      </c>
      <c r="B58" s="27" t="s">
        <v>885</v>
      </c>
      <c r="C58" s="28" t="s">
        <v>1302</v>
      </c>
      <c r="D58" s="27" t="s">
        <v>43</v>
      </c>
      <c r="E58" s="29" t="s">
        <v>129</v>
      </c>
      <c r="F58" s="29" t="s">
        <v>897</v>
      </c>
      <c r="G58" s="29" t="s">
        <v>70</v>
      </c>
      <c r="H58" s="32" t="s">
        <v>170</v>
      </c>
      <c r="I58" s="29" t="s">
        <v>75</v>
      </c>
      <c r="J58" s="32" t="s">
        <v>56</v>
      </c>
      <c r="K58" s="32" t="s">
        <v>893</v>
      </c>
    </row>
    <row r="59" s="10" customFormat="true" ht="20.25" hidden="false" customHeight="true" outlineLevel="0" collapsed="false">
      <c r="A59" s="21" t="n">
        <v>57</v>
      </c>
      <c r="B59" s="27" t="s">
        <v>885</v>
      </c>
      <c r="C59" s="28" t="s">
        <v>1236</v>
      </c>
      <c r="D59" s="27" t="s">
        <v>43</v>
      </c>
      <c r="E59" s="29" t="s">
        <v>252</v>
      </c>
      <c r="F59" s="29" t="s">
        <v>178</v>
      </c>
      <c r="G59" s="29" t="s">
        <v>50</v>
      </c>
      <c r="H59" s="32" t="s">
        <v>84</v>
      </c>
      <c r="I59" s="29" t="s">
        <v>75</v>
      </c>
      <c r="J59" s="32" t="s">
        <v>87</v>
      </c>
      <c r="K59" s="32" t="s">
        <v>893</v>
      </c>
    </row>
    <row r="60" s="10" customFormat="true" ht="20.25" hidden="false" customHeight="true" outlineLevel="0" collapsed="false">
      <c r="A60" s="21" t="n">
        <v>58</v>
      </c>
      <c r="B60" s="27" t="s">
        <v>885</v>
      </c>
      <c r="C60" s="28" t="s">
        <v>1024</v>
      </c>
      <c r="D60" s="27" t="s">
        <v>43</v>
      </c>
      <c r="E60" s="29" t="s">
        <v>147</v>
      </c>
      <c r="F60" s="29" t="s">
        <v>897</v>
      </c>
      <c r="G60" s="29" t="s">
        <v>70</v>
      </c>
      <c r="H60" s="32" t="s">
        <v>119</v>
      </c>
      <c r="I60" s="29" t="s">
        <v>75</v>
      </c>
      <c r="J60" s="32" t="s">
        <v>87</v>
      </c>
      <c r="K60" s="32" t="s">
        <v>893</v>
      </c>
    </row>
    <row r="61" s="10" customFormat="true" ht="20.25" hidden="false" customHeight="true" outlineLevel="0" collapsed="false">
      <c r="A61" s="21" t="n">
        <v>59</v>
      </c>
      <c r="B61" s="27" t="s">
        <v>885</v>
      </c>
      <c r="C61" s="28" t="s">
        <v>1315</v>
      </c>
      <c r="D61" s="27" t="s">
        <v>43</v>
      </c>
      <c r="E61" s="29" t="s">
        <v>232</v>
      </c>
      <c r="F61" s="29" t="s">
        <v>178</v>
      </c>
      <c r="G61" s="29" t="s">
        <v>50</v>
      </c>
      <c r="H61" s="32" t="s">
        <v>84</v>
      </c>
      <c r="I61" s="29" t="s">
        <v>75</v>
      </c>
      <c r="J61" s="32" t="s">
        <v>87</v>
      </c>
      <c r="K61" s="32" t="s">
        <v>893</v>
      </c>
    </row>
    <row r="62" s="10" customFormat="true" ht="20.25" hidden="false" customHeight="true" outlineLevel="0" collapsed="false">
      <c r="A62" s="21" t="n">
        <v>60</v>
      </c>
      <c r="B62" s="27" t="s">
        <v>885</v>
      </c>
      <c r="C62" s="28" t="s">
        <v>1099</v>
      </c>
      <c r="D62" s="27" t="s">
        <v>43</v>
      </c>
      <c r="E62" s="29" t="s">
        <v>137</v>
      </c>
      <c r="F62" s="29" t="s">
        <v>107</v>
      </c>
      <c r="G62" s="29" t="s">
        <v>70</v>
      </c>
      <c r="H62" s="32" t="s">
        <v>96</v>
      </c>
      <c r="I62" s="29" t="s">
        <v>75</v>
      </c>
      <c r="J62" s="32" t="s">
        <v>87</v>
      </c>
      <c r="K62" s="32" t="s">
        <v>893</v>
      </c>
    </row>
    <row r="63" s="10" customFormat="true" ht="20.25" hidden="false" customHeight="true" outlineLevel="0" collapsed="false">
      <c r="A63" s="21" t="n">
        <v>61</v>
      </c>
      <c r="B63" s="27" t="s">
        <v>885</v>
      </c>
      <c r="C63" s="28" t="s">
        <v>1119</v>
      </c>
      <c r="D63" s="27" t="s">
        <v>43</v>
      </c>
      <c r="E63" s="29" t="s">
        <v>252</v>
      </c>
      <c r="F63" s="29" t="s">
        <v>1122</v>
      </c>
      <c r="G63" s="29" t="s">
        <v>50</v>
      </c>
      <c r="H63" s="32" t="s">
        <v>119</v>
      </c>
      <c r="I63" s="29" t="s">
        <v>75</v>
      </c>
      <c r="J63" s="32" t="s">
        <v>99</v>
      </c>
      <c r="K63" s="32" t="s">
        <v>893</v>
      </c>
    </row>
    <row r="64" s="10" customFormat="true" ht="20.25" hidden="false" customHeight="true" outlineLevel="0" collapsed="false">
      <c r="A64" s="21" t="n">
        <v>62</v>
      </c>
      <c r="B64" s="27" t="s">
        <v>885</v>
      </c>
      <c r="C64" s="28" t="s">
        <v>1169</v>
      </c>
      <c r="D64" s="27" t="s">
        <v>43</v>
      </c>
      <c r="E64" s="29" t="s">
        <v>1171</v>
      </c>
      <c r="F64" s="29" t="s">
        <v>897</v>
      </c>
      <c r="G64" s="29" t="s">
        <v>70</v>
      </c>
      <c r="H64" s="32" t="s">
        <v>547</v>
      </c>
      <c r="I64" s="29" t="s">
        <v>75</v>
      </c>
      <c r="J64" s="32" t="s">
        <v>56</v>
      </c>
      <c r="K64" s="32" t="s">
        <v>893</v>
      </c>
    </row>
    <row r="65" s="10" customFormat="true" ht="20.25" hidden="false" customHeight="true" outlineLevel="0" collapsed="false">
      <c r="A65" s="21" t="n">
        <v>63</v>
      </c>
      <c r="B65" s="27" t="s">
        <v>885</v>
      </c>
      <c r="C65" s="28" t="s">
        <v>1055</v>
      </c>
      <c r="D65" s="27" t="s">
        <v>43</v>
      </c>
      <c r="E65" s="29" t="s">
        <v>129</v>
      </c>
      <c r="F65" s="29" t="s">
        <v>1057</v>
      </c>
      <c r="G65" s="29" t="s">
        <v>70</v>
      </c>
      <c r="H65" s="32" t="s">
        <v>84</v>
      </c>
      <c r="I65" s="29" t="s">
        <v>75</v>
      </c>
      <c r="J65" s="29" t="s">
        <v>76</v>
      </c>
      <c r="K65" s="32" t="s">
        <v>893</v>
      </c>
    </row>
    <row r="66" s="10" customFormat="true" ht="20.25" hidden="false" customHeight="true" outlineLevel="0" collapsed="false">
      <c r="A66" s="21" t="n">
        <v>64</v>
      </c>
      <c r="B66" s="27" t="s">
        <v>885</v>
      </c>
      <c r="C66" s="28" t="s">
        <v>1347</v>
      </c>
      <c r="D66" s="27" t="s">
        <v>66</v>
      </c>
      <c r="E66" s="29" t="s">
        <v>804</v>
      </c>
      <c r="F66" s="29" t="s">
        <v>1035</v>
      </c>
      <c r="G66" s="29" t="s">
        <v>50</v>
      </c>
      <c r="H66" s="32" t="s">
        <v>71</v>
      </c>
      <c r="I66" s="29" t="s">
        <v>75</v>
      </c>
      <c r="J66" s="29" t="s">
        <v>76</v>
      </c>
      <c r="K66" s="32" t="s">
        <v>893</v>
      </c>
    </row>
    <row r="67" s="10" customFormat="true" ht="20.25" hidden="false" customHeight="true" outlineLevel="0" collapsed="false">
      <c r="A67" s="21" t="n">
        <v>65</v>
      </c>
      <c r="B67" s="27" t="s">
        <v>885</v>
      </c>
      <c r="C67" s="28" t="s">
        <v>998</v>
      </c>
      <c r="D67" s="27" t="s">
        <v>43</v>
      </c>
      <c r="E67" s="29" t="s">
        <v>196</v>
      </c>
      <c r="F67" s="29" t="s">
        <v>1000</v>
      </c>
      <c r="G67" s="29" t="s">
        <v>50</v>
      </c>
      <c r="H67" s="32" t="s">
        <v>96</v>
      </c>
      <c r="I67" s="29" t="s">
        <v>55</v>
      </c>
      <c r="J67" s="32" t="s">
        <v>87</v>
      </c>
      <c r="K67" s="32" t="s">
        <v>893</v>
      </c>
    </row>
    <row r="68" s="10" customFormat="true" ht="20.25" hidden="false" customHeight="true" outlineLevel="0" collapsed="false">
      <c r="A68" s="21" t="n">
        <v>66</v>
      </c>
      <c r="B68" s="27" t="s">
        <v>885</v>
      </c>
      <c r="C68" s="28" t="s">
        <v>1112</v>
      </c>
      <c r="D68" s="27" t="s">
        <v>43</v>
      </c>
      <c r="E68" s="29" t="s">
        <v>106</v>
      </c>
      <c r="F68" s="29" t="s">
        <v>1035</v>
      </c>
      <c r="G68" s="29" t="s">
        <v>50</v>
      </c>
      <c r="H68" s="32" t="s">
        <v>84</v>
      </c>
      <c r="I68" s="29" t="s">
        <v>55</v>
      </c>
      <c r="J68" s="32" t="s">
        <v>87</v>
      </c>
      <c r="K68" s="32" t="s">
        <v>893</v>
      </c>
    </row>
    <row r="69" s="10" customFormat="true" ht="20.25" hidden="false" customHeight="true" outlineLevel="0" collapsed="false">
      <c r="A69" s="21" t="n">
        <v>67</v>
      </c>
      <c r="B69" s="27" t="s">
        <v>885</v>
      </c>
      <c r="C69" s="28" t="s">
        <v>1207</v>
      </c>
      <c r="D69" s="27" t="s">
        <v>43</v>
      </c>
      <c r="E69" s="29" t="s">
        <v>137</v>
      </c>
      <c r="F69" s="29" t="s">
        <v>1057</v>
      </c>
      <c r="G69" s="29" t="s">
        <v>70</v>
      </c>
      <c r="H69" s="32" t="s">
        <v>84</v>
      </c>
      <c r="I69" s="29" t="s">
        <v>75</v>
      </c>
      <c r="J69" s="32" t="s">
        <v>87</v>
      </c>
      <c r="K69" s="32" t="s">
        <v>893</v>
      </c>
    </row>
    <row r="70" s="10" customFormat="true" ht="20.25" hidden="false" customHeight="true" outlineLevel="0" collapsed="false">
      <c r="A70" s="21" t="n">
        <v>68</v>
      </c>
      <c r="B70" s="27" t="s">
        <v>885</v>
      </c>
      <c r="C70" s="28" t="s">
        <v>1264</v>
      </c>
      <c r="D70" s="27" t="s">
        <v>43</v>
      </c>
      <c r="E70" s="29" t="s">
        <v>147</v>
      </c>
      <c r="F70" s="29" t="s">
        <v>148</v>
      </c>
      <c r="G70" s="29" t="s">
        <v>70</v>
      </c>
      <c r="H70" s="32" t="s">
        <v>71</v>
      </c>
      <c r="I70" s="29" t="s">
        <v>75</v>
      </c>
      <c r="J70" s="32" t="s">
        <v>87</v>
      </c>
      <c r="K70" s="32" t="s">
        <v>893</v>
      </c>
    </row>
    <row r="71" s="10" customFormat="true" ht="20.25" hidden="false" customHeight="true" outlineLevel="0" collapsed="false">
      <c r="A71" s="21" t="n">
        <v>69</v>
      </c>
      <c r="B71" s="27" t="s">
        <v>885</v>
      </c>
      <c r="C71" s="28" t="s">
        <v>922</v>
      </c>
      <c r="D71" s="27" t="s">
        <v>66</v>
      </c>
      <c r="E71" s="29" t="s">
        <v>196</v>
      </c>
      <c r="F71" s="29" t="s">
        <v>924</v>
      </c>
      <c r="G71" s="29" t="s">
        <v>50</v>
      </c>
      <c r="H71" s="32" t="s">
        <v>96</v>
      </c>
      <c r="I71" s="29" t="s">
        <v>75</v>
      </c>
      <c r="J71" s="32" t="s">
        <v>56</v>
      </c>
      <c r="K71" s="32" t="s">
        <v>893</v>
      </c>
    </row>
    <row r="72" s="10" customFormat="true" ht="20.25" hidden="false" customHeight="true" outlineLevel="0" collapsed="false">
      <c r="A72" s="21" t="n">
        <v>70</v>
      </c>
      <c r="B72" s="27" t="s">
        <v>885</v>
      </c>
      <c r="C72" s="28" t="s">
        <v>1030</v>
      </c>
      <c r="D72" s="27" t="s">
        <v>43</v>
      </c>
      <c r="E72" s="29" t="s">
        <v>1034</v>
      </c>
      <c r="F72" s="29" t="s">
        <v>1035</v>
      </c>
      <c r="G72" s="29" t="s">
        <v>50</v>
      </c>
      <c r="H72" s="32" t="s">
        <v>170</v>
      </c>
      <c r="I72" s="29" t="s">
        <v>55</v>
      </c>
      <c r="J72" s="32" t="s">
        <v>56</v>
      </c>
      <c r="K72" s="32" t="s">
        <v>893</v>
      </c>
    </row>
    <row r="73" s="10" customFormat="true" ht="20.25" hidden="false" customHeight="true" outlineLevel="0" collapsed="false">
      <c r="A73" s="21" t="n">
        <v>71</v>
      </c>
      <c r="B73" s="27" t="s">
        <v>885</v>
      </c>
      <c r="C73" s="28" t="s">
        <v>957</v>
      </c>
      <c r="D73" s="27" t="s">
        <v>43</v>
      </c>
      <c r="E73" s="29" t="s">
        <v>252</v>
      </c>
      <c r="F73" s="29" t="s">
        <v>178</v>
      </c>
      <c r="G73" s="29" t="s">
        <v>50</v>
      </c>
      <c r="H73" s="32" t="s">
        <v>84</v>
      </c>
      <c r="I73" s="29" t="s">
        <v>75</v>
      </c>
      <c r="J73" s="32" t="s">
        <v>87</v>
      </c>
      <c r="K73" s="32" t="s">
        <v>893</v>
      </c>
    </row>
    <row r="74" s="10" customFormat="true" ht="20.25" hidden="false" customHeight="true" outlineLevel="0" collapsed="false">
      <c r="A74" s="21" t="n">
        <v>72</v>
      </c>
      <c r="B74" s="27" t="s">
        <v>885</v>
      </c>
      <c r="C74" s="28" t="s">
        <v>895</v>
      </c>
      <c r="D74" s="27" t="s">
        <v>43</v>
      </c>
      <c r="E74" s="29" t="s">
        <v>129</v>
      </c>
      <c r="F74" s="29" t="s">
        <v>897</v>
      </c>
      <c r="G74" s="29" t="s">
        <v>70</v>
      </c>
      <c r="H74" s="32" t="s">
        <v>84</v>
      </c>
      <c r="I74" s="29" t="s">
        <v>75</v>
      </c>
      <c r="J74" s="32" t="s">
        <v>56</v>
      </c>
      <c r="K74" s="32" t="s">
        <v>893</v>
      </c>
    </row>
    <row r="75" s="10" customFormat="true" ht="20.25" hidden="false" customHeight="true" outlineLevel="0" collapsed="false">
      <c r="A75" s="21" t="n">
        <v>73</v>
      </c>
      <c r="B75" s="27" t="s">
        <v>885</v>
      </c>
      <c r="C75" s="28" t="s">
        <v>1091</v>
      </c>
      <c r="D75" s="27" t="s">
        <v>43</v>
      </c>
      <c r="E75" s="29" t="s">
        <v>196</v>
      </c>
      <c r="F75" s="29" t="s">
        <v>1093</v>
      </c>
      <c r="G75" s="29" t="s">
        <v>50</v>
      </c>
      <c r="H75" s="32" t="s">
        <v>96</v>
      </c>
      <c r="I75" s="29" t="s">
        <v>75</v>
      </c>
      <c r="J75" s="32" t="s">
        <v>87</v>
      </c>
      <c r="K75" s="32" t="s">
        <v>893</v>
      </c>
    </row>
    <row r="76" s="10" customFormat="true" ht="20.25" hidden="false" customHeight="true" outlineLevel="0" collapsed="false">
      <c r="A76" s="21" t="n">
        <v>74</v>
      </c>
      <c r="B76" s="27" t="s">
        <v>885</v>
      </c>
      <c r="C76" s="28" t="s">
        <v>944</v>
      </c>
      <c r="D76" s="27" t="s">
        <v>43</v>
      </c>
      <c r="E76" s="29" t="s">
        <v>137</v>
      </c>
      <c r="F76" s="29" t="s">
        <v>107</v>
      </c>
      <c r="G76" s="29" t="s">
        <v>70</v>
      </c>
      <c r="H76" s="32" t="s">
        <v>119</v>
      </c>
      <c r="I76" s="29" t="s">
        <v>75</v>
      </c>
      <c r="J76" s="32" t="s">
        <v>87</v>
      </c>
      <c r="K76" s="32" t="s">
        <v>893</v>
      </c>
    </row>
    <row r="77" s="10" customFormat="true" ht="20.25" hidden="false" customHeight="true" outlineLevel="0" collapsed="false">
      <c r="A77" s="21" t="n">
        <v>75</v>
      </c>
      <c r="B77" s="27" t="s">
        <v>885</v>
      </c>
      <c r="C77" s="28" t="s">
        <v>1177</v>
      </c>
      <c r="D77" s="27" t="s">
        <v>43</v>
      </c>
      <c r="E77" s="29" t="s">
        <v>137</v>
      </c>
      <c r="F77" s="29" t="s">
        <v>107</v>
      </c>
      <c r="G77" s="29" t="s">
        <v>70</v>
      </c>
      <c r="H77" s="32" t="s">
        <v>84</v>
      </c>
      <c r="I77" s="29" t="s">
        <v>75</v>
      </c>
      <c r="J77" s="32" t="s">
        <v>187</v>
      </c>
      <c r="K77" s="32" t="s">
        <v>893</v>
      </c>
    </row>
    <row r="78" s="10" customFormat="true" ht="20.25" hidden="false" customHeight="true" outlineLevel="0" collapsed="false">
      <c r="A78" s="21" t="n">
        <v>76</v>
      </c>
      <c r="B78" s="27" t="s">
        <v>1678</v>
      </c>
      <c r="C78" s="28" t="s">
        <v>1679</v>
      </c>
      <c r="D78" s="27" t="s">
        <v>43</v>
      </c>
      <c r="E78" s="29" t="s">
        <v>1682</v>
      </c>
      <c r="F78" s="29" t="s">
        <v>1683</v>
      </c>
      <c r="G78" s="29" t="s">
        <v>70</v>
      </c>
      <c r="H78" s="32" t="s">
        <v>420</v>
      </c>
      <c r="I78" s="29" t="s">
        <v>75</v>
      </c>
      <c r="J78" s="32" t="s">
        <v>56</v>
      </c>
      <c r="K78" s="32" t="s">
        <v>1688</v>
      </c>
    </row>
    <row r="79" s="10" customFormat="true" ht="20.25" hidden="false" customHeight="true" outlineLevel="0" collapsed="false">
      <c r="A79" s="21" t="n">
        <v>77</v>
      </c>
      <c r="B79" s="27" t="s">
        <v>1678</v>
      </c>
      <c r="C79" s="28" t="s">
        <v>1694</v>
      </c>
      <c r="D79" s="27" t="s">
        <v>66</v>
      </c>
      <c r="E79" s="29" t="s">
        <v>252</v>
      </c>
      <c r="F79" s="29" t="s">
        <v>1683</v>
      </c>
      <c r="G79" s="29" t="s">
        <v>50</v>
      </c>
      <c r="H79" s="32" t="s">
        <v>84</v>
      </c>
      <c r="I79" s="29" t="s">
        <v>75</v>
      </c>
      <c r="J79" s="32" t="s">
        <v>99</v>
      </c>
      <c r="K79" s="32" t="s">
        <v>1688</v>
      </c>
    </row>
    <row r="80" s="10" customFormat="true" ht="20.25" hidden="false" customHeight="true" outlineLevel="0" collapsed="false">
      <c r="A80" s="21" t="n">
        <v>78</v>
      </c>
      <c r="B80" s="27" t="s">
        <v>1678</v>
      </c>
      <c r="C80" s="28" t="s">
        <v>1690</v>
      </c>
      <c r="D80" s="27" t="s">
        <v>43</v>
      </c>
      <c r="E80" s="29" t="s">
        <v>68</v>
      </c>
      <c r="F80" s="29" t="s">
        <v>1683</v>
      </c>
      <c r="G80" s="29" t="s">
        <v>70</v>
      </c>
      <c r="H80" s="32" t="s">
        <v>84</v>
      </c>
      <c r="I80" s="29" t="s">
        <v>75</v>
      </c>
      <c r="J80" s="32" t="s">
        <v>87</v>
      </c>
      <c r="K80" s="32" t="s">
        <v>1688</v>
      </c>
    </row>
    <row r="81" s="10" customFormat="true" ht="20.25" hidden="false" customHeight="true" outlineLevel="0" collapsed="false">
      <c r="A81" s="21" t="n">
        <v>79</v>
      </c>
      <c r="B81" s="27" t="s">
        <v>1678</v>
      </c>
      <c r="C81" s="28" t="s">
        <v>1699</v>
      </c>
      <c r="D81" s="27" t="s">
        <v>66</v>
      </c>
      <c r="E81" s="29" t="s">
        <v>1251</v>
      </c>
      <c r="F81" s="29" t="s">
        <v>1683</v>
      </c>
      <c r="G81" s="29" t="s">
        <v>50</v>
      </c>
      <c r="H81" s="32" t="s">
        <v>71</v>
      </c>
      <c r="I81" s="29" t="s">
        <v>75</v>
      </c>
      <c r="J81" s="29" t="s">
        <v>76</v>
      </c>
      <c r="K81" s="32" t="s">
        <v>1688</v>
      </c>
    </row>
    <row r="82" s="10" customFormat="true" ht="20.25" hidden="false" customHeight="true" outlineLevel="0" collapsed="false">
      <c r="A82" s="21" t="n">
        <v>80</v>
      </c>
      <c r="B82" s="27" t="s">
        <v>1678</v>
      </c>
      <c r="C82" s="28" t="s">
        <v>1704</v>
      </c>
      <c r="D82" s="27" t="s">
        <v>66</v>
      </c>
      <c r="E82" s="29" t="s">
        <v>1682</v>
      </c>
      <c r="F82" s="29" t="s">
        <v>1683</v>
      </c>
      <c r="G82" s="29" t="s">
        <v>70</v>
      </c>
      <c r="H82" s="32" t="s">
        <v>438</v>
      </c>
      <c r="I82" s="29" t="s">
        <v>75</v>
      </c>
      <c r="J82" s="32" t="s">
        <v>87</v>
      </c>
      <c r="K82" s="32" t="s">
        <v>1688</v>
      </c>
    </row>
    <row r="83" s="10" customFormat="true" ht="20.25" hidden="false" customHeight="true" outlineLevel="0" collapsed="false">
      <c r="A83" s="21" t="n">
        <v>81</v>
      </c>
      <c r="B83" s="27" t="s">
        <v>1711</v>
      </c>
      <c r="C83" s="28" t="s">
        <v>1712</v>
      </c>
      <c r="D83" s="27" t="s">
        <v>43</v>
      </c>
      <c r="E83" s="29" t="s">
        <v>1135</v>
      </c>
      <c r="F83" s="29" t="s">
        <v>1715</v>
      </c>
      <c r="G83" s="29" t="s">
        <v>70</v>
      </c>
      <c r="H83" s="32" t="s">
        <v>420</v>
      </c>
      <c r="I83" s="29" t="s">
        <v>75</v>
      </c>
      <c r="J83" s="32" t="s">
        <v>56</v>
      </c>
      <c r="K83" s="32" t="s">
        <v>1720</v>
      </c>
    </row>
    <row r="84" s="10" customFormat="true" ht="20.25" hidden="false" customHeight="true" outlineLevel="0" collapsed="false">
      <c r="A84" s="21" t="n">
        <v>82</v>
      </c>
      <c r="B84" s="27" t="s">
        <v>1711</v>
      </c>
      <c r="C84" s="28" t="s">
        <v>1728</v>
      </c>
      <c r="D84" s="27" t="s">
        <v>43</v>
      </c>
      <c r="E84" s="29" t="s">
        <v>129</v>
      </c>
      <c r="F84" s="29" t="s">
        <v>1715</v>
      </c>
      <c r="G84" s="29" t="s">
        <v>70</v>
      </c>
      <c r="H84" s="32" t="s">
        <v>581</v>
      </c>
      <c r="I84" s="29" t="s">
        <v>75</v>
      </c>
      <c r="J84" s="32" t="s">
        <v>56</v>
      </c>
      <c r="K84" s="32" t="s">
        <v>1720</v>
      </c>
    </row>
    <row r="85" s="10" customFormat="true" ht="20.25" hidden="false" customHeight="true" outlineLevel="0" collapsed="false">
      <c r="A85" s="21" t="n">
        <v>83</v>
      </c>
      <c r="B85" s="27" t="s">
        <v>1711</v>
      </c>
      <c r="C85" s="28" t="s">
        <v>1722</v>
      </c>
      <c r="D85" s="27" t="s">
        <v>66</v>
      </c>
      <c r="E85" s="29" t="s">
        <v>196</v>
      </c>
      <c r="F85" s="29" t="s">
        <v>1724</v>
      </c>
      <c r="G85" s="29" t="s">
        <v>50</v>
      </c>
      <c r="H85" s="32" t="s">
        <v>84</v>
      </c>
      <c r="I85" s="29" t="s">
        <v>55</v>
      </c>
      <c r="J85" s="32" t="s">
        <v>56</v>
      </c>
      <c r="K85" s="32" t="s">
        <v>1720</v>
      </c>
    </row>
    <row r="86" s="10" customFormat="true" ht="20.25" hidden="false" customHeight="true" outlineLevel="0" collapsed="false">
      <c r="A86" s="21" t="n">
        <v>84</v>
      </c>
      <c r="B86" s="27" t="s">
        <v>1711</v>
      </c>
      <c r="C86" s="28" t="s">
        <v>1736</v>
      </c>
      <c r="D86" s="27" t="s">
        <v>43</v>
      </c>
      <c r="E86" s="29" t="s">
        <v>196</v>
      </c>
      <c r="F86" s="29" t="s">
        <v>1738</v>
      </c>
      <c r="G86" s="29" t="s">
        <v>50</v>
      </c>
      <c r="H86" s="32" t="s">
        <v>581</v>
      </c>
      <c r="I86" s="29" t="s">
        <v>55</v>
      </c>
      <c r="J86" s="32" t="s">
        <v>99</v>
      </c>
      <c r="K86" s="32" t="s">
        <v>1720</v>
      </c>
    </row>
    <row r="87" s="10" customFormat="true" ht="20.25" hidden="false" customHeight="true" outlineLevel="0" collapsed="false">
      <c r="A87" s="21" t="n">
        <v>85</v>
      </c>
      <c r="B87" s="27" t="s">
        <v>1575</v>
      </c>
      <c r="C87" s="28" t="s">
        <v>1666</v>
      </c>
      <c r="D87" s="27" t="s">
        <v>43</v>
      </c>
      <c r="E87" s="29" t="s">
        <v>1381</v>
      </c>
      <c r="F87" s="29" t="s">
        <v>1610</v>
      </c>
      <c r="G87" s="29" t="s">
        <v>50</v>
      </c>
      <c r="H87" s="32" t="s">
        <v>438</v>
      </c>
      <c r="I87" s="29" t="s">
        <v>75</v>
      </c>
      <c r="J87" s="32" t="s">
        <v>99</v>
      </c>
      <c r="K87" s="32" t="s">
        <v>1583</v>
      </c>
    </row>
    <row r="88" s="10" customFormat="true" ht="20.25" hidden="false" customHeight="true" outlineLevel="0" collapsed="false">
      <c r="A88" s="21" t="n">
        <v>86</v>
      </c>
      <c r="B88" s="27" t="s">
        <v>1575</v>
      </c>
      <c r="C88" s="28" t="s">
        <v>1603</v>
      </c>
      <c r="D88" s="27" t="s">
        <v>43</v>
      </c>
      <c r="E88" s="29" t="s">
        <v>202</v>
      </c>
      <c r="F88" s="29" t="s">
        <v>1578</v>
      </c>
      <c r="G88" s="29" t="s">
        <v>50</v>
      </c>
      <c r="H88" s="32" t="s">
        <v>84</v>
      </c>
      <c r="I88" s="29" t="s">
        <v>75</v>
      </c>
      <c r="J88" s="32" t="s">
        <v>56</v>
      </c>
      <c r="K88" s="32" t="s">
        <v>1583</v>
      </c>
    </row>
    <row r="89" s="10" customFormat="true" ht="20.25" hidden="false" customHeight="true" outlineLevel="0" collapsed="false">
      <c r="A89" s="21" t="n">
        <v>87</v>
      </c>
      <c r="B89" s="27" t="s">
        <v>1575</v>
      </c>
      <c r="C89" s="28" t="s">
        <v>1576</v>
      </c>
      <c r="D89" s="27" t="s">
        <v>43</v>
      </c>
      <c r="E89" s="29" t="s">
        <v>106</v>
      </c>
      <c r="F89" s="29" t="s">
        <v>1578</v>
      </c>
      <c r="G89" s="29" t="s">
        <v>50</v>
      </c>
      <c r="H89" s="32" t="s">
        <v>119</v>
      </c>
      <c r="I89" s="29" t="s">
        <v>75</v>
      </c>
      <c r="J89" s="32" t="s">
        <v>99</v>
      </c>
      <c r="K89" s="32" t="s">
        <v>1583</v>
      </c>
    </row>
    <row r="90" s="10" customFormat="true" ht="20.25" hidden="false" customHeight="true" outlineLevel="0" collapsed="false">
      <c r="A90" s="21" t="n">
        <v>88</v>
      </c>
      <c r="B90" s="27" t="s">
        <v>1575</v>
      </c>
      <c r="C90" s="28" t="s">
        <v>1616</v>
      </c>
      <c r="D90" s="27" t="s">
        <v>43</v>
      </c>
      <c r="E90" s="29" t="s">
        <v>1618</v>
      </c>
      <c r="F90" s="29" t="s">
        <v>1578</v>
      </c>
      <c r="G90" s="29" t="s">
        <v>50</v>
      </c>
      <c r="H90" s="32" t="s">
        <v>84</v>
      </c>
      <c r="I90" s="29" t="s">
        <v>75</v>
      </c>
      <c r="J90" s="32" t="s">
        <v>56</v>
      </c>
      <c r="K90" s="32" t="s">
        <v>1583</v>
      </c>
    </row>
    <row r="91" s="10" customFormat="true" ht="20.25" hidden="false" customHeight="true" outlineLevel="0" collapsed="false">
      <c r="A91" s="21" t="n">
        <v>89</v>
      </c>
      <c r="B91" s="27" t="s">
        <v>1575</v>
      </c>
      <c r="C91" s="28" t="s">
        <v>1608</v>
      </c>
      <c r="D91" s="27" t="s">
        <v>43</v>
      </c>
      <c r="E91" s="29" t="s">
        <v>129</v>
      </c>
      <c r="F91" s="29" t="s">
        <v>1610</v>
      </c>
      <c r="G91" s="29" t="s">
        <v>70</v>
      </c>
      <c r="H91" s="32" t="s">
        <v>96</v>
      </c>
      <c r="I91" s="29" t="s">
        <v>75</v>
      </c>
      <c r="J91" s="32" t="s">
        <v>87</v>
      </c>
      <c r="K91" s="32" t="s">
        <v>1583</v>
      </c>
    </row>
    <row r="92" s="10" customFormat="true" ht="20.25" hidden="false" customHeight="true" outlineLevel="0" collapsed="false">
      <c r="A92" s="21" t="n">
        <v>90</v>
      </c>
      <c r="B92" s="27" t="s">
        <v>1482</v>
      </c>
      <c r="C92" s="28" t="s">
        <v>1547</v>
      </c>
      <c r="D92" s="27" t="s">
        <v>43</v>
      </c>
      <c r="E92" s="29" t="s">
        <v>196</v>
      </c>
      <c r="F92" s="29" t="s">
        <v>1491</v>
      </c>
      <c r="G92" s="29" t="s">
        <v>50</v>
      </c>
      <c r="H92" s="32" t="s">
        <v>84</v>
      </c>
      <c r="I92" s="29" t="s">
        <v>75</v>
      </c>
      <c r="J92" s="32" t="s">
        <v>56</v>
      </c>
      <c r="K92" s="32" t="s">
        <v>1488</v>
      </c>
    </row>
    <row r="93" s="10" customFormat="true" ht="20.25" hidden="false" customHeight="true" outlineLevel="0" collapsed="false">
      <c r="A93" s="21" t="n">
        <v>91</v>
      </c>
      <c r="B93" s="27" t="s">
        <v>1482</v>
      </c>
      <c r="C93" s="28" t="s">
        <v>1497</v>
      </c>
      <c r="D93" s="27" t="s">
        <v>43</v>
      </c>
      <c r="E93" s="29" t="s">
        <v>94</v>
      </c>
      <c r="F93" s="29" t="s">
        <v>1500</v>
      </c>
      <c r="G93" s="29" t="s">
        <v>50</v>
      </c>
      <c r="H93" s="32" t="s">
        <v>84</v>
      </c>
      <c r="I93" s="29" t="s">
        <v>75</v>
      </c>
      <c r="J93" s="32" t="s">
        <v>99</v>
      </c>
      <c r="K93" s="32" t="s">
        <v>1488</v>
      </c>
    </row>
    <row r="94" s="10" customFormat="true" ht="20.25" hidden="false" customHeight="true" outlineLevel="0" collapsed="false">
      <c r="A94" s="21" t="n">
        <v>92</v>
      </c>
      <c r="B94" s="27" t="s">
        <v>1482</v>
      </c>
      <c r="C94" s="28" t="s">
        <v>1483</v>
      </c>
      <c r="D94" s="27" t="s">
        <v>43</v>
      </c>
      <c r="E94" s="29" t="s">
        <v>106</v>
      </c>
      <c r="F94" s="29" t="s">
        <v>1485</v>
      </c>
      <c r="G94" s="29" t="s">
        <v>50</v>
      </c>
      <c r="H94" s="32" t="s">
        <v>84</v>
      </c>
      <c r="I94" s="29" t="s">
        <v>75</v>
      </c>
      <c r="J94" s="32" t="s">
        <v>87</v>
      </c>
      <c r="K94" s="32" t="s">
        <v>1488</v>
      </c>
    </row>
    <row r="95" s="10" customFormat="true" ht="20.25" hidden="false" customHeight="true" outlineLevel="0" collapsed="false">
      <c r="A95" s="21" t="n">
        <v>93</v>
      </c>
      <c r="B95" s="27" t="s">
        <v>1482</v>
      </c>
      <c r="C95" s="28" t="s">
        <v>1536</v>
      </c>
      <c r="D95" s="27" t="s">
        <v>43</v>
      </c>
      <c r="E95" s="29" t="s">
        <v>129</v>
      </c>
      <c r="F95" s="29" t="s">
        <v>1505</v>
      </c>
      <c r="G95" s="29" t="s">
        <v>70</v>
      </c>
      <c r="H95" s="32" t="s">
        <v>96</v>
      </c>
      <c r="I95" s="29" t="s">
        <v>75</v>
      </c>
      <c r="J95" s="32" t="s">
        <v>87</v>
      </c>
      <c r="K95" s="32" t="s">
        <v>1488</v>
      </c>
    </row>
    <row r="96" s="10" customFormat="true" ht="20.25" hidden="false" customHeight="true" outlineLevel="0" collapsed="false">
      <c r="A96" s="21" t="n">
        <v>94</v>
      </c>
      <c r="B96" s="27" t="s">
        <v>1482</v>
      </c>
      <c r="C96" s="28" t="s">
        <v>1503</v>
      </c>
      <c r="D96" s="27" t="s">
        <v>43</v>
      </c>
      <c r="E96" s="29" t="s">
        <v>82</v>
      </c>
      <c r="F96" s="29" t="s">
        <v>1505</v>
      </c>
      <c r="G96" s="29" t="s">
        <v>70</v>
      </c>
      <c r="H96" s="32" t="s">
        <v>438</v>
      </c>
      <c r="I96" s="29" t="s">
        <v>75</v>
      </c>
      <c r="J96" s="32" t="s">
        <v>56</v>
      </c>
      <c r="K96" s="32" t="s">
        <v>1488</v>
      </c>
    </row>
    <row r="97" s="10" customFormat="true" ht="20.25" hidden="false" customHeight="true" outlineLevel="0" collapsed="false">
      <c r="A97" s="21" t="n">
        <v>95</v>
      </c>
      <c r="B97" s="27" t="s">
        <v>41</v>
      </c>
      <c r="C97" s="28" t="s">
        <v>265</v>
      </c>
      <c r="D97" s="27" t="s">
        <v>43</v>
      </c>
      <c r="E97" s="29" t="s">
        <v>94</v>
      </c>
      <c r="F97" s="29" t="s">
        <v>178</v>
      </c>
      <c r="G97" s="29" t="s">
        <v>50</v>
      </c>
      <c r="H97" s="32" t="s">
        <v>96</v>
      </c>
      <c r="I97" s="29" t="s">
        <v>75</v>
      </c>
      <c r="J97" s="32" t="s">
        <v>87</v>
      </c>
      <c r="K97" s="32" t="s">
        <v>60</v>
      </c>
    </row>
    <row r="98" s="10" customFormat="true" ht="20.25" hidden="false" customHeight="true" outlineLevel="0" collapsed="false">
      <c r="A98" s="21" t="n">
        <v>96</v>
      </c>
      <c r="B98" s="27" t="s">
        <v>41</v>
      </c>
      <c r="C98" s="28" t="s">
        <v>113</v>
      </c>
      <c r="D98" s="27" t="s">
        <v>43</v>
      </c>
      <c r="E98" s="29" t="s">
        <v>117</v>
      </c>
      <c r="F98" s="29" t="s">
        <v>118</v>
      </c>
      <c r="G98" s="29" t="s">
        <v>50</v>
      </c>
      <c r="H98" s="32" t="s">
        <v>119</v>
      </c>
      <c r="I98" s="29" t="s">
        <v>75</v>
      </c>
      <c r="J98" s="32" t="s">
        <v>87</v>
      </c>
      <c r="K98" s="32" t="s">
        <v>60</v>
      </c>
    </row>
    <row r="99" s="10" customFormat="true" ht="20.25" hidden="false" customHeight="true" outlineLevel="0" collapsed="false">
      <c r="A99" s="21" t="n">
        <v>97</v>
      </c>
      <c r="B99" s="27" t="s">
        <v>41</v>
      </c>
      <c r="C99" s="28" t="s">
        <v>312</v>
      </c>
      <c r="D99" s="27" t="s">
        <v>43</v>
      </c>
      <c r="E99" s="29" t="s">
        <v>196</v>
      </c>
      <c r="F99" s="29" t="s">
        <v>163</v>
      </c>
      <c r="G99" s="29" t="s">
        <v>50</v>
      </c>
      <c r="H99" s="32" t="s">
        <v>170</v>
      </c>
      <c r="I99" s="29" t="s">
        <v>75</v>
      </c>
      <c r="J99" s="32" t="s">
        <v>99</v>
      </c>
      <c r="K99" s="32" t="s">
        <v>60</v>
      </c>
    </row>
    <row r="100" s="10" customFormat="true" ht="20.25" hidden="false" customHeight="true" outlineLevel="0" collapsed="false">
      <c r="A100" s="21" t="n">
        <v>98</v>
      </c>
      <c r="B100" s="27" t="s">
        <v>41</v>
      </c>
      <c r="C100" s="28" t="s">
        <v>250</v>
      </c>
      <c r="D100" s="27" t="s">
        <v>43</v>
      </c>
      <c r="E100" s="29" t="s">
        <v>252</v>
      </c>
      <c r="F100" s="29" t="s">
        <v>69</v>
      </c>
      <c r="G100" s="29" t="s">
        <v>70</v>
      </c>
      <c r="H100" s="32" t="s">
        <v>84</v>
      </c>
      <c r="I100" s="29" t="s">
        <v>75</v>
      </c>
      <c r="J100" s="32" t="s">
        <v>87</v>
      </c>
      <c r="K100" s="32" t="s">
        <v>60</v>
      </c>
    </row>
    <row r="101" s="10" customFormat="true" ht="20.25" hidden="false" customHeight="true" outlineLevel="0" collapsed="false">
      <c r="A101" s="21" t="n">
        <v>99</v>
      </c>
      <c r="B101" s="27" t="s">
        <v>41</v>
      </c>
      <c r="C101" s="28" t="s">
        <v>396</v>
      </c>
      <c r="D101" s="27" t="s">
        <v>43</v>
      </c>
      <c r="E101" s="29" t="s">
        <v>196</v>
      </c>
      <c r="F101" s="29" t="s">
        <v>398</v>
      </c>
      <c r="G101" s="29" t="s">
        <v>50</v>
      </c>
      <c r="H101" s="32" t="s">
        <v>96</v>
      </c>
      <c r="I101" s="29" t="s">
        <v>75</v>
      </c>
      <c r="J101" s="32" t="s">
        <v>87</v>
      </c>
      <c r="K101" s="32" t="s">
        <v>60</v>
      </c>
    </row>
    <row r="102" s="10" customFormat="true" ht="20.25" hidden="false" customHeight="true" outlineLevel="0" collapsed="false">
      <c r="A102" s="21" t="n">
        <v>100</v>
      </c>
      <c r="B102" s="27" t="s">
        <v>41</v>
      </c>
      <c r="C102" s="28" t="s">
        <v>411</v>
      </c>
      <c r="D102" s="27" t="s">
        <v>66</v>
      </c>
      <c r="E102" s="29" t="s">
        <v>94</v>
      </c>
      <c r="F102" s="29" t="s">
        <v>178</v>
      </c>
      <c r="G102" s="29" t="s">
        <v>50</v>
      </c>
      <c r="H102" s="32" t="s">
        <v>96</v>
      </c>
      <c r="I102" s="29" t="s">
        <v>75</v>
      </c>
      <c r="J102" s="32" t="s">
        <v>87</v>
      </c>
      <c r="K102" s="32" t="s">
        <v>60</v>
      </c>
    </row>
    <row r="103" s="10" customFormat="true" ht="20.25" hidden="false" customHeight="true" outlineLevel="0" collapsed="false">
      <c r="A103" s="21" t="n">
        <v>101</v>
      </c>
      <c r="B103" s="27" t="s">
        <v>41</v>
      </c>
      <c r="C103" s="28" t="s">
        <v>213</v>
      </c>
      <c r="D103" s="27" t="s">
        <v>66</v>
      </c>
      <c r="E103" s="29" t="s">
        <v>68</v>
      </c>
      <c r="F103" s="29" t="s">
        <v>215</v>
      </c>
      <c r="G103" s="29" t="s">
        <v>70</v>
      </c>
      <c r="H103" s="32" t="s">
        <v>84</v>
      </c>
      <c r="I103" s="29" t="s">
        <v>75</v>
      </c>
      <c r="J103" s="32" t="s">
        <v>87</v>
      </c>
      <c r="K103" s="32" t="s">
        <v>60</v>
      </c>
    </row>
    <row r="104" s="10" customFormat="true" ht="20.25" hidden="false" customHeight="true" outlineLevel="0" collapsed="false">
      <c r="A104" s="21" t="n">
        <v>102</v>
      </c>
      <c r="B104" s="27" t="s">
        <v>41</v>
      </c>
      <c r="C104" s="28" t="s">
        <v>260</v>
      </c>
      <c r="D104" s="27" t="s">
        <v>43</v>
      </c>
      <c r="E104" s="29" t="s">
        <v>196</v>
      </c>
      <c r="F104" s="29" t="s">
        <v>178</v>
      </c>
      <c r="G104" s="29" t="s">
        <v>50</v>
      </c>
      <c r="H104" s="32" t="s">
        <v>84</v>
      </c>
      <c r="I104" s="29" t="s">
        <v>75</v>
      </c>
      <c r="J104" s="32" t="s">
        <v>87</v>
      </c>
      <c r="K104" s="32" t="s">
        <v>60</v>
      </c>
    </row>
    <row r="105" s="10" customFormat="true" ht="20.25" hidden="false" customHeight="true" outlineLevel="0" collapsed="false">
      <c r="A105" s="21" t="n">
        <v>103</v>
      </c>
      <c r="B105" s="27" t="s">
        <v>41</v>
      </c>
      <c r="C105" s="28" t="s">
        <v>418</v>
      </c>
      <c r="D105" s="27" t="s">
        <v>43</v>
      </c>
      <c r="E105" s="29" t="s">
        <v>154</v>
      </c>
      <c r="F105" s="29" t="s">
        <v>83</v>
      </c>
      <c r="G105" s="29" t="s">
        <v>70</v>
      </c>
      <c r="H105" s="32" t="s">
        <v>420</v>
      </c>
      <c r="I105" s="29" t="s">
        <v>75</v>
      </c>
      <c r="J105" s="32" t="s">
        <v>56</v>
      </c>
      <c r="K105" s="32" t="s">
        <v>60</v>
      </c>
    </row>
    <row r="106" s="10" customFormat="true" ht="20.25" hidden="false" customHeight="true" outlineLevel="0" collapsed="false">
      <c r="A106" s="21" t="n">
        <v>104</v>
      </c>
      <c r="B106" s="27" t="s">
        <v>41</v>
      </c>
      <c r="C106" s="28" t="s">
        <v>208</v>
      </c>
      <c r="D106" s="27" t="s">
        <v>43</v>
      </c>
      <c r="E106" s="29" t="s">
        <v>94</v>
      </c>
      <c r="F106" s="29" t="s">
        <v>178</v>
      </c>
      <c r="G106" s="29" t="s">
        <v>50</v>
      </c>
      <c r="H106" s="32" t="s">
        <v>84</v>
      </c>
      <c r="I106" s="29" t="s">
        <v>75</v>
      </c>
      <c r="J106" s="32" t="s">
        <v>87</v>
      </c>
      <c r="K106" s="32" t="s">
        <v>60</v>
      </c>
    </row>
    <row r="107" s="10" customFormat="true" ht="20.25" hidden="false" customHeight="true" outlineLevel="0" collapsed="false">
      <c r="A107" s="21" t="n">
        <v>105</v>
      </c>
      <c r="B107" s="27" t="s">
        <v>457</v>
      </c>
      <c r="C107" s="28" t="s">
        <v>620</v>
      </c>
      <c r="D107" s="27" t="s">
        <v>43</v>
      </c>
      <c r="E107" s="29" t="s">
        <v>202</v>
      </c>
      <c r="F107" s="29" t="s">
        <v>622</v>
      </c>
      <c r="G107" s="29" t="s">
        <v>50</v>
      </c>
      <c r="H107" s="32" t="s">
        <v>84</v>
      </c>
      <c r="I107" s="29" t="s">
        <v>75</v>
      </c>
      <c r="J107" s="32" t="s">
        <v>87</v>
      </c>
      <c r="K107" s="32" t="s">
        <v>60</v>
      </c>
    </row>
    <row r="108" s="10" customFormat="true" ht="20.25" hidden="false" customHeight="true" outlineLevel="0" collapsed="false">
      <c r="A108" s="21" t="n">
        <v>106</v>
      </c>
      <c r="B108" s="27" t="s">
        <v>457</v>
      </c>
      <c r="C108" s="28" t="s">
        <v>762</v>
      </c>
      <c r="D108" s="27" t="s">
        <v>43</v>
      </c>
      <c r="E108" s="29" t="s">
        <v>117</v>
      </c>
      <c r="F108" s="29" t="s">
        <v>118</v>
      </c>
      <c r="G108" s="29" t="s">
        <v>50</v>
      </c>
      <c r="H108" s="32" t="s">
        <v>240</v>
      </c>
      <c r="I108" s="29" t="s">
        <v>75</v>
      </c>
      <c r="J108" s="32" t="s">
        <v>87</v>
      </c>
      <c r="K108" s="32" t="s">
        <v>60</v>
      </c>
    </row>
    <row r="109" s="10" customFormat="true" ht="20.25" hidden="false" customHeight="true" outlineLevel="0" collapsed="false">
      <c r="A109" s="21" t="n">
        <v>107</v>
      </c>
      <c r="B109" s="27" t="s">
        <v>457</v>
      </c>
      <c r="C109" s="28" t="s">
        <v>553</v>
      </c>
      <c r="D109" s="27" t="s">
        <v>43</v>
      </c>
      <c r="E109" s="29" t="s">
        <v>94</v>
      </c>
      <c r="F109" s="29" t="s">
        <v>163</v>
      </c>
      <c r="G109" s="29" t="s">
        <v>50</v>
      </c>
      <c r="H109" s="32" t="s">
        <v>119</v>
      </c>
      <c r="I109" s="29" t="s">
        <v>75</v>
      </c>
      <c r="J109" s="32" t="s">
        <v>99</v>
      </c>
      <c r="K109" s="32" t="s">
        <v>60</v>
      </c>
    </row>
    <row r="110" s="10" customFormat="true" ht="20.25" hidden="false" customHeight="true" outlineLevel="0" collapsed="false">
      <c r="A110" s="21" t="n">
        <v>108</v>
      </c>
      <c r="B110" s="27" t="s">
        <v>457</v>
      </c>
      <c r="C110" s="28" t="s">
        <v>521</v>
      </c>
      <c r="D110" s="27" t="s">
        <v>43</v>
      </c>
      <c r="E110" s="29" t="s">
        <v>252</v>
      </c>
      <c r="F110" s="29" t="s">
        <v>163</v>
      </c>
      <c r="G110" s="29" t="s">
        <v>50</v>
      </c>
      <c r="H110" s="32" t="s">
        <v>84</v>
      </c>
      <c r="I110" s="29" t="s">
        <v>75</v>
      </c>
      <c r="J110" s="32" t="s">
        <v>99</v>
      </c>
      <c r="K110" s="32" t="s">
        <v>60</v>
      </c>
    </row>
    <row r="111" s="10" customFormat="true" ht="20.25" hidden="false" customHeight="true" outlineLevel="0" collapsed="false">
      <c r="A111" s="21" t="n">
        <v>109</v>
      </c>
      <c r="B111" s="27" t="s">
        <v>457</v>
      </c>
      <c r="C111" s="28" t="s">
        <v>498</v>
      </c>
      <c r="D111" s="27" t="s">
        <v>43</v>
      </c>
      <c r="E111" s="29" t="s">
        <v>147</v>
      </c>
      <c r="F111" s="29" t="s">
        <v>69</v>
      </c>
      <c r="G111" s="29" t="s">
        <v>70</v>
      </c>
      <c r="H111" s="32" t="s">
        <v>96</v>
      </c>
      <c r="I111" s="29" t="s">
        <v>75</v>
      </c>
      <c r="J111" s="32" t="s">
        <v>87</v>
      </c>
      <c r="K111" s="32" t="s">
        <v>60</v>
      </c>
    </row>
    <row r="112" s="10" customFormat="true" ht="20.25" hidden="false" customHeight="true" outlineLevel="0" collapsed="false">
      <c r="A112" s="21" t="n">
        <v>110</v>
      </c>
      <c r="B112" s="27" t="s">
        <v>457</v>
      </c>
      <c r="C112" s="28" t="s">
        <v>588</v>
      </c>
      <c r="D112" s="27" t="s">
        <v>66</v>
      </c>
      <c r="E112" s="29" t="s">
        <v>590</v>
      </c>
      <c r="F112" s="29" t="s">
        <v>163</v>
      </c>
      <c r="G112" s="29" t="s">
        <v>50</v>
      </c>
      <c r="H112" s="32" t="s">
        <v>84</v>
      </c>
      <c r="I112" s="29" t="s">
        <v>75</v>
      </c>
      <c r="J112" s="29" t="s">
        <v>76</v>
      </c>
      <c r="K112" s="32" t="s">
        <v>60</v>
      </c>
    </row>
    <row r="113" s="10" customFormat="true" ht="20.25" hidden="false" customHeight="true" outlineLevel="0" collapsed="false">
      <c r="A113" s="21" t="n">
        <v>111</v>
      </c>
      <c r="B113" s="27" t="s">
        <v>457</v>
      </c>
      <c r="C113" s="28" t="s">
        <v>539</v>
      </c>
      <c r="D113" s="27" t="s">
        <v>43</v>
      </c>
      <c r="E113" s="29" t="s">
        <v>232</v>
      </c>
      <c r="F113" s="29" t="s">
        <v>178</v>
      </c>
      <c r="G113" s="29" t="s">
        <v>50</v>
      </c>
      <c r="H113" s="32" t="s">
        <v>84</v>
      </c>
      <c r="I113" s="29" t="s">
        <v>75</v>
      </c>
      <c r="J113" s="32" t="s">
        <v>87</v>
      </c>
      <c r="K113" s="32" t="s">
        <v>60</v>
      </c>
    </row>
    <row r="114" s="10" customFormat="true" ht="20.25" hidden="false" customHeight="true" outlineLevel="0" collapsed="false">
      <c r="A114" s="21" t="n">
        <v>112</v>
      </c>
      <c r="B114" s="27" t="s">
        <v>457</v>
      </c>
      <c r="C114" s="28" t="s">
        <v>655</v>
      </c>
      <c r="D114" s="27" t="s">
        <v>43</v>
      </c>
      <c r="E114" s="29" t="s">
        <v>129</v>
      </c>
      <c r="F114" s="29" t="s">
        <v>83</v>
      </c>
      <c r="G114" s="29" t="s">
        <v>70</v>
      </c>
      <c r="H114" s="32" t="s">
        <v>84</v>
      </c>
      <c r="I114" s="29" t="s">
        <v>75</v>
      </c>
      <c r="J114" s="32" t="s">
        <v>87</v>
      </c>
      <c r="K114" s="32" t="s">
        <v>60</v>
      </c>
    </row>
    <row r="115" s="10" customFormat="true" ht="20.25" hidden="false" customHeight="true" outlineLevel="0" collapsed="false">
      <c r="A115" s="21" t="n">
        <v>113</v>
      </c>
      <c r="B115" s="27" t="s">
        <v>457</v>
      </c>
      <c r="C115" s="28" t="s">
        <v>487</v>
      </c>
      <c r="D115" s="27" t="s">
        <v>43</v>
      </c>
      <c r="E115" s="29" t="s">
        <v>94</v>
      </c>
      <c r="F115" s="29" t="s">
        <v>163</v>
      </c>
      <c r="G115" s="29" t="s">
        <v>50</v>
      </c>
      <c r="H115" s="32" t="s">
        <v>119</v>
      </c>
      <c r="I115" s="29" t="s">
        <v>75</v>
      </c>
      <c r="J115" s="32" t="s">
        <v>99</v>
      </c>
      <c r="K115" s="32" t="s">
        <v>60</v>
      </c>
    </row>
    <row r="116" s="10" customFormat="true" ht="20.25" hidden="false" customHeight="true" outlineLevel="0" collapsed="false">
      <c r="A116" s="21" t="n">
        <v>114</v>
      </c>
      <c r="B116" s="27" t="s">
        <v>457</v>
      </c>
      <c r="C116" s="28" t="s">
        <v>774</v>
      </c>
      <c r="D116" s="27" t="s">
        <v>43</v>
      </c>
      <c r="E116" s="29" t="s">
        <v>129</v>
      </c>
      <c r="F116" s="29" t="s">
        <v>148</v>
      </c>
      <c r="G116" s="29" t="s">
        <v>70</v>
      </c>
      <c r="H116" s="32" t="s">
        <v>420</v>
      </c>
      <c r="I116" s="29" t="s">
        <v>75</v>
      </c>
      <c r="J116" s="32" t="s">
        <v>87</v>
      </c>
      <c r="K116" s="32" t="s">
        <v>60</v>
      </c>
    </row>
    <row r="117" s="10" customFormat="true" ht="20.25" hidden="false" customHeight="true" outlineLevel="0" collapsed="false">
      <c r="A117" s="21" t="n">
        <v>115</v>
      </c>
      <c r="B117" s="27" t="s">
        <v>457</v>
      </c>
      <c r="C117" s="28" t="s">
        <v>720</v>
      </c>
      <c r="D117" s="27" t="s">
        <v>43</v>
      </c>
      <c r="E117" s="29" t="s">
        <v>252</v>
      </c>
      <c r="F117" s="29" t="s">
        <v>178</v>
      </c>
      <c r="G117" s="29" t="s">
        <v>50</v>
      </c>
      <c r="H117" s="32" t="s">
        <v>84</v>
      </c>
      <c r="I117" s="29" t="s">
        <v>75</v>
      </c>
      <c r="J117" s="32" t="s">
        <v>99</v>
      </c>
      <c r="K117" s="32" t="s">
        <v>60</v>
      </c>
    </row>
    <row r="118" s="10" customFormat="true" ht="20.25" hidden="false" customHeight="true" outlineLevel="0" collapsed="false">
      <c r="A118" s="21" t="n">
        <v>116</v>
      </c>
      <c r="B118" s="27" t="s">
        <v>457</v>
      </c>
      <c r="C118" s="28" t="s">
        <v>814</v>
      </c>
      <c r="D118" s="27" t="s">
        <v>43</v>
      </c>
      <c r="E118" s="29" t="s">
        <v>129</v>
      </c>
      <c r="F118" s="29" t="s">
        <v>816</v>
      </c>
      <c r="G118" s="29" t="s">
        <v>70</v>
      </c>
      <c r="H118" s="32" t="s">
        <v>528</v>
      </c>
      <c r="I118" s="29" t="s">
        <v>75</v>
      </c>
      <c r="J118" s="32" t="s">
        <v>56</v>
      </c>
      <c r="K118" s="32" t="s">
        <v>60</v>
      </c>
    </row>
    <row r="119" s="10" customFormat="true" ht="20.25" hidden="false" customHeight="true" outlineLevel="0" collapsed="false">
      <c r="A119" s="21" t="n">
        <v>117</v>
      </c>
      <c r="B119" s="27" t="s">
        <v>457</v>
      </c>
      <c r="C119" s="28" t="s">
        <v>566</v>
      </c>
      <c r="D119" s="27" t="s">
        <v>43</v>
      </c>
      <c r="E119" s="29" t="s">
        <v>94</v>
      </c>
      <c r="F119" s="29" t="s">
        <v>178</v>
      </c>
      <c r="G119" s="29" t="s">
        <v>50</v>
      </c>
      <c r="H119" s="32" t="s">
        <v>240</v>
      </c>
      <c r="I119" s="29" t="s">
        <v>75</v>
      </c>
      <c r="J119" s="32" t="s">
        <v>87</v>
      </c>
      <c r="K119" s="32" t="s">
        <v>60</v>
      </c>
    </row>
    <row r="120" s="10" customFormat="true" ht="20.25" hidden="false" customHeight="true" outlineLevel="0" collapsed="false">
      <c r="A120" s="21" t="n">
        <v>118</v>
      </c>
      <c r="B120" s="27" t="s">
        <v>457</v>
      </c>
      <c r="C120" s="28" t="s">
        <v>866</v>
      </c>
      <c r="D120" s="27" t="s">
        <v>43</v>
      </c>
      <c r="E120" s="29" t="s">
        <v>147</v>
      </c>
      <c r="F120" s="29" t="s">
        <v>69</v>
      </c>
      <c r="G120" s="29" t="s">
        <v>70</v>
      </c>
      <c r="H120" s="32" t="s">
        <v>71</v>
      </c>
      <c r="I120" s="29" t="s">
        <v>75</v>
      </c>
      <c r="J120" s="32" t="s">
        <v>87</v>
      </c>
      <c r="K120" s="32" t="s">
        <v>60</v>
      </c>
    </row>
    <row r="121" s="10" customFormat="true" ht="20.25" hidden="false" customHeight="true" outlineLevel="0" collapsed="false">
      <c r="A121" s="21" t="n">
        <v>119</v>
      </c>
      <c r="B121" s="27" t="s">
        <v>457</v>
      </c>
      <c r="C121" s="28" t="s">
        <v>833</v>
      </c>
      <c r="D121" s="27" t="s">
        <v>43</v>
      </c>
      <c r="E121" s="29" t="s">
        <v>835</v>
      </c>
      <c r="F121" s="29" t="s">
        <v>163</v>
      </c>
      <c r="G121" s="29" t="s">
        <v>50</v>
      </c>
      <c r="H121" s="32" t="s">
        <v>96</v>
      </c>
      <c r="I121" s="29" t="s">
        <v>55</v>
      </c>
      <c r="J121" s="32" t="s">
        <v>99</v>
      </c>
      <c r="K121" s="32" t="s">
        <v>60</v>
      </c>
    </row>
  </sheetData>
  <autoFilter ref="B2:K121"/>
  <mergeCells count="1">
    <mergeCell ref="A1:K1"/>
  </mergeCells>
  <printOptions headings="false" gridLines="false" gridLinesSet="true" horizontalCentered="false" verticalCentered="false"/>
  <pageMargins left="0.820138888888889" right="0.770138888888889" top="0.540277777777778" bottom="0.720138888888889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50:04Z</dcterms:created>
  <dc:creator/>
  <dc:description/>
  <dc:language>en-US</dc:language>
  <cp:lastModifiedBy>User</cp:lastModifiedBy>
  <cp:lastPrinted>2017-08-12T03:04:58Z</cp:lastPrinted>
  <dcterms:modified xsi:type="dcterms:W3CDTF">2017-08-12T03:06:49Z</dcterms:modified>
  <cp:revision>0</cp:revision>
  <dc:subject/>
  <dc:title/>
</cp:coreProperties>
</file>